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" sheetId="1" state="visible" r:id="rId2"/>
    <sheet name="SCRITTURE" sheetId="2" state="visible" r:id="rId3"/>
    <sheet name="ALTRI DEBITI" sheetId="3" state="visible" r:id="rId4"/>
    <sheet name="RENDICONTAZIONE" sheetId="4" state="visible" r:id="rId5"/>
    <sheet name="SOPRAVVENIENZE PASSIVE" sheetId="5" state="visible" r:id="rId6"/>
    <sheet name="Foglio1" sheetId="6" state="visible" r:id="rId7"/>
  </sheets>
  <definedNames>
    <definedName function="false" hidden="false" localSheetId="0" name="_xlnm.Print_Area" vbProcedure="false">BILANCIO!$A$1:$J$209</definedName>
    <definedName function="false" hidden="false" localSheetId="0" name="_xlnm.Print_Titles" vbProcedure="false">BILANCIO!$1:$4</definedName>
    <definedName function="false" hidden="false" localSheetId="3" name="_xlnm.Print_Area" vbProcedure="false">RENDICONTAZIONE!$A$1:$K$65</definedName>
    <definedName function="false" hidden="false" localSheetId="3" name="_xlnm.Print_Titles" vbProcedure="false">RENDICONTAZIONE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522">
  <si>
    <t xml:space="preserve">RENDICONTO DE IL POPOLO DELLA LIBERTA’</t>
  </si>
  <si>
    <t xml:space="preserve">ESERCIZIO 2024</t>
  </si>
  <si>
    <t xml:space="preserve">(Ai sensi della Legge 2 gennaio 1997, n. 2 e successive modificazioni)</t>
  </si>
  <si>
    <t xml:space="preserve">ANNO 2024</t>
  </si>
  <si>
    <t xml:space="preserve">ANNO 2023</t>
  </si>
  <si>
    <t xml:space="preserve">ANNO 2022</t>
  </si>
  <si>
    <t xml:space="preserve">ANNO 2021</t>
  </si>
  <si>
    <t xml:space="preserve">STATO PATRIMONIALE</t>
  </si>
  <si>
    <t xml:space="preserve">ANNO 2020</t>
  </si>
  <si>
    <t xml:space="preserve">ATTIVITA'</t>
  </si>
  <si>
    <t xml:space="preserve">Immobilizzazioni immateriali al netto dei fondi ammortamento:</t>
  </si>
  <si>
    <t xml:space="preserve">Costi per attività editoriali, di informazione e di comunicazione</t>
  </si>
  <si>
    <t xml:space="preserve">€</t>
  </si>
  <si>
    <t xml:space="preserve">Costi di impianto e di ampliamento</t>
  </si>
  <si>
    <t xml:space="preserve">--------------------</t>
  </si>
  <si>
    <t xml:space="preserve">Immobilizzazioni materiali nette:</t>
  </si>
  <si>
    <t xml:space="preserve">Terreni e fabbricati</t>
  </si>
  <si>
    <t xml:space="preserve">Impianti e attrezzature tecniche</t>
  </si>
  <si>
    <t xml:space="preserve">Macchine per ufficio</t>
  </si>
  <si>
    <t xml:space="preserve">Mobili e arredi</t>
  </si>
  <si>
    <t xml:space="preserve">Automezzi</t>
  </si>
  <si>
    <t xml:space="preserve">Altri beni</t>
  </si>
  <si>
    <t xml:space="preserve">---------------------</t>
  </si>
  <si>
    <t xml:space="preserve">Immobilizzazioni finanziarie:</t>
  </si>
  <si>
    <t xml:space="preserve">Partecipazioni in imprese</t>
  </si>
  <si>
    <t xml:space="preserve">Crediti finanziari:</t>
  </si>
  <si>
    <t xml:space="preserve"> </t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</rPr>
      <t xml:space="preserve">         </t>
    </r>
    <r>
      <rPr>
        <sz val="12"/>
        <rFont val="Arial"/>
        <family val="2"/>
      </rPr>
      <t xml:space="preserve">correnti</t>
    </r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</rPr>
      <t xml:space="preserve">         </t>
    </r>
    <r>
      <rPr>
        <sz val="12"/>
        <rFont val="Arial"/>
        <family val="2"/>
      </rPr>
      <t xml:space="preserve">esigibili oltre l’esercizio successivo</t>
    </r>
  </si>
  <si>
    <t xml:space="preserve">Altri titoli</t>
  </si>
  <si>
    <t xml:space="preserve">Rimanenze</t>
  </si>
  <si>
    <t xml:space="preserve">-------------------</t>
  </si>
  <si>
    <t xml:space="preserve">Crediti :</t>
  </si>
  <si>
    <t xml:space="preserve">Crediti per servizi resi a beni ceduti</t>
  </si>
  <si>
    <t xml:space="preserve">Crediti verso locatari</t>
  </si>
  <si>
    <t xml:space="preserve">Crediti per contributi elettorali:</t>
  </si>
  <si>
    <t xml:space="preserve">Crediti per contributi 4 per mille e 2 per mille:</t>
  </si>
  <si>
    <t xml:space="preserve">Crediti verso imprese partecipate</t>
  </si>
  <si>
    <t xml:space="preserve">Crediti diversi:</t>
  </si>
  <si>
    <t xml:space="preserve">Attività finanziarie diverse dalle immobilizzazioni: </t>
  </si>
  <si>
    <t xml:space="preserve">Partecipazioni</t>
  </si>
  <si>
    <t xml:space="preserve">Disponibilità liquida:</t>
  </si>
  <si>
    <t xml:space="preserve">Depositi bancari e postali</t>
  </si>
  <si>
    <t xml:space="preserve">Denaro e valori in cassa</t>
  </si>
  <si>
    <t xml:space="preserve">Ratei attivi e risconti attivi</t>
  </si>
  <si>
    <t xml:space="preserve">TOTALE ATTIVITA’</t>
  </si>
  <si>
    <t xml:space="preserve">=========</t>
  </si>
  <si>
    <t xml:space="preserve">PASSIVITA'</t>
  </si>
  <si>
    <t xml:space="preserve">Patrimonio netto:</t>
  </si>
  <si>
    <t xml:space="preserve">Avanzo patrimoniale</t>
  </si>
  <si>
    <t xml:space="preserve">Disavanzo patrimoniale</t>
  </si>
  <si>
    <t xml:space="preserve">Avanzo dell’esercizio</t>
  </si>
  <si>
    <t xml:space="preserve">Disavanzo dell’esercizio</t>
  </si>
  <si>
    <t xml:space="preserve">Fondi per rischi e oneri:</t>
  </si>
  <si>
    <t xml:space="preserve"> Fondi previdenza integrativa e simili</t>
  </si>
  <si>
    <t xml:space="preserve"> Altri fondi</t>
  </si>
  <si>
    <t xml:space="preserve">Trattamento di fine rapporto di lavoro subordinato</t>
  </si>
  <si>
    <t xml:space="preserve">Debiti:</t>
  </si>
  <si>
    <t xml:space="preserve">Debiti verso banche:</t>
  </si>
  <si>
    <t xml:space="preserve">Debiti verso altri finanziatori:</t>
  </si>
  <si>
    <t xml:space="preserve">Debiti verso fornitori:</t>
  </si>
  <si>
    <t xml:space="preserve">Debiti rappresentati da titoli di credito</t>
  </si>
  <si>
    <t xml:space="preserve">Debiti verso imprese partecipate:</t>
  </si>
  <si>
    <t xml:space="preserve">Debiti tributari:</t>
  </si>
  <si>
    <t xml:space="preserve">Debiti verso istituti di previdenza e di sicurezza</t>
  </si>
  <si>
    <t xml:space="preserve">sociale</t>
  </si>
  <si>
    <t xml:space="preserve">Altri debiti:</t>
  </si>
  <si>
    <t xml:space="preserve">Ratei passivi e risconti passivi</t>
  </si>
  <si>
    <t xml:space="preserve">TOTALE PASSIVITA’</t>
  </si>
  <si>
    <t xml:space="preserve">========</t>
  </si>
  <si>
    <t xml:space="preserve">CONTI D’ORDINE:</t>
  </si>
  <si>
    <t xml:space="preserve">     Beni mobili e immobili fiduciariamente presso  terzi</t>
  </si>
  <si>
    <t xml:space="preserve">     Contributi da ricevere in attesa espletamento     controlli autorità pubblica</t>
  </si>
  <si>
    <t xml:space="preserve">     Fideiussioni a/da terzi</t>
  </si>
  <si>
    <t xml:space="preserve">     Avalli a/da terzi</t>
  </si>
  <si>
    <t xml:space="preserve">     Fideiussioni a/da imprese partecipate</t>
  </si>
  <si>
    <t xml:space="preserve">     Avalli a/da imprese partecipate</t>
  </si>
  <si>
    <t xml:space="preserve">     Garanzie (pegni, ipoteche) a/da terzi</t>
  </si>
  <si>
    <t xml:space="preserve">TOTALE CONTI D’ORDINE</t>
  </si>
  <si>
    <t xml:space="preserve">CONTO ECONOMICO</t>
  </si>
  <si>
    <t xml:space="preserve">A) Proventi della gestione caratteristica</t>
  </si>
  <si>
    <t xml:space="preserve">1. Quote associative annuali</t>
  </si>
  <si>
    <t xml:space="preserve">2. Contributi dello Stato:</t>
  </si>
  <si>
    <r>
      <rPr>
        <b val="true"/>
        <sz val="12"/>
        <rFont val="Arial"/>
        <family val="2"/>
      </rPr>
      <t xml:space="preserve">a.</t>
    </r>
    <r>
      <rPr>
        <sz val="12"/>
        <rFont val="Times New Roman"/>
        <family val="1"/>
      </rPr>
      <t xml:space="preserve">      </t>
    </r>
    <r>
      <rPr>
        <sz val="12"/>
        <rFont val="Arial"/>
        <family val="2"/>
      </rPr>
      <t xml:space="preserve">per rimborso spese elettorali</t>
    </r>
  </si>
  <si>
    <r>
      <rPr>
        <b val="true"/>
        <sz val="12"/>
        <rFont val="Arial"/>
        <family val="2"/>
      </rPr>
      <t xml:space="preserve">b.</t>
    </r>
    <r>
      <rPr>
        <sz val="12"/>
        <rFont val="Times New Roman"/>
        <family val="1"/>
      </rPr>
      <t xml:space="preserve">      </t>
    </r>
    <r>
      <rPr>
        <sz val="12"/>
        <rFont val="Arial"/>
        <family val="2"/>
      </rPr>
      <t xml:space="preserve">contributo annuale derivante dalla destinazione del 4 per mille e del 2 per mille dell’IRPEF</t>
    </r>
  </si>
  <si>
    <t xml:space="preserve">-----------------------</t>
  </si>
  <si>
    <t xml:space="preserve">3. Contributi provenienti dall'estero:</t>
  </si>
  <si>
    <r>
      <rPr>
        <sz val="12"/>
        <rFont val="Arial"/>
        <family val="2"/>
      </rPr>
      <t xml:space="preserve">a.</t>
    </r>
    <r>
      <rPr>
        <sz val="12"/>
        <rFont val="Times New Roman"/>
        <family val="1"/>
      </rPr>
      <t xml:space="preserve">    </t>
    </r>
    <r>
      <rPr>
        <sz val="12"/>
        <rFont val="Arial"/>
        <family val="2"/>
      </rPr>
      <t xml:space="preserve"> da partiti o movimenti politici esteri o internazionali</t>
    </r>
  </si>
  <si>
    <r>
      <rPr>
        <sz val="12"/>
        <rFont val="Arial"/>
        <family val="2"/>
      </rPr>
      <t xml:space="preserve">b.</t>
    </r>
    <r>
      <rPr>
        <sz val="12"/>
        <rFont val="Times New Roman"/>
        <family val="1"/>
      </rPr>
      <t xml:space="preserve">    </t>
    </r>
    <r>
      <rPr>
        <sz val="12"/>
        <rFont val="Arial"/>
        <family val="2"/>
      </rPr>
      <t xml:space="preserve"> da altri soggetti esteri</t>
    </r>
  </si>
  <si>
    <t xml:space="preserve">----------------------</t>
  </si>
  <si>
    <t xml:space="preserve">4. Altre contribuzioni:</t>
  </si>
  <si>
    <r>
      <rPr>
        <sz val="12"/>
        <rFont val="Arial"/>
        <family val="2"/>
      </rPr>
      <t xml:space="preserve">a.</t>
    </r>
    <r>
      <rPr>
        <sz val="12"/>
        <rFont val="Times New Roman"/>
        <family val="1"/>
      </rPr>
      <t xml:space="preserve">    </t>
    </r>
    <r>
      <rPr>
        <sz val="12"/>
        <rFont val="Arial"/>
        <family val="2"/>
      </rPr>
      <t xml:space="preserve"> contribuzioni da persone fisiche</t>
    </r>
  </si>
  <si>
    <r>
      <rPr>
        <sz val="12"/>
        <rFont val="Arial"/>
        <family val="2"/>
      </rPr>
      <t xml:space="preserve">b.</t>
    </r>
    <r>
      <rPr>
        <sz val="12"/>
        <rFont val="Times New Roman"/>
        <family val="1"/>
      </rPr>
      <t xml:space="preserve">    </t>
    </r>
    <r>
      <rPr>
        <sz val="12"/>
        <rFont val="Arial"/>
        <family val="2"/>
      </rPr>
      <t xml:space="preserve"> contribuzioni da persone giuridiche</t>
    </r>
  </si>
  <si>
    <t xml:space="preserve"> b-bis.   contribuzioni da associazioni, partiti e movimenti politici</t>
  </si>
  <si>
    <t xml:space="preserve">5. Proventi da attività editoriali, manifestazioni, altre attività</t>
  </si>
  <si>
    <t xml:space="preserve">Totale proventi della gestione caratteristica</t>
  </si>
  <si>
    <t xml:space="preserve">B) Oneri della gestione caratteristica</t>
  </si>
  <si>
    <t xml:space="preserve">1.   Per acquisti di beni</t>
  </si>
  <si>
    <t xml:space="preserve">2.   Per servizi</t>
  </si>
  <si>
    <t xml:space="preserve">3.   Per godimento di beni di terzi</t>
  </si>
  <si>
    <t xml:space="preserve">4.   Per il personale:</t>
  </si>
  <si>
    <t xml:space="preserve">a. stipendi</t>
  </si>
  <si>
    <t xml:space="preserve">b. oneri sociali</t>
  </si>
  <si>
    <t xml:space="preserve">c. trattamento di fine rapporto</t>
  </si>
  <si>
    <r>
      <rPr>
        <sz val="12"/>
        <rFont val="Arial"/>
        <family val="2"/>
      </rPr>
      <t xml:space="preserve">d.</t>
    </r>
    <r>
      <rPr>
        <sz val="12"/>
        <rFont val="Times New Roman"/>
        <family val="1"/>
      </rPr>
      <t xml:space="preserve">      </t>
    </r>
    <r>
      <rPr>
        <sz val="12"/>
        <rFont val="Arial"/>
        <family val="2"/>
      </rPr>
      <t xml:space="preserve">trattamento di quiescenza e simili</t>
    </r>
  </si>
  <si>
    <r>
      <rPr>
        <sz val="12"/>
        <rFont val="Arial"/>
        <family val="2"/>
      </rPr>
      <t xml:space="preserve">e.</t>
    </r>
    <r>
      <rPr>
        <sz val="12"/>
        <rFont val="Times New Roman"/>
        <family val="1"/>
      </rPr>
      <t xml:space="preserve">       </t>
    </r>
    <r>
      <rPr>
        <sz val="12"/>
        <rFont val="Arial"/>
        <family val="2"/>
      </rPr>
      <t xml:space="preserve">altri costi</t>
    </r>
  </si>
  <si>
    <t xml:space="preserve">5.   Ammortamenti e svalutazioni</t>
  </si>
  <si>
    <t xml:space="preserve">6.   Accantonamenti per rischi</t>
  </si>
  <si>
    <t xml:space="preserve">7.   Altri accantonamenti</t>
  </si>
  <si>
    <t xml:space="preserve">8.   Oneri diversi di gestione</t>
  </si>
  <si>
    <t xml:space="preserve">9.   Contributi ad associazioni</t>
  </si>
  <si>
    <r>
      <rPr>
        <sz val="12"/>
        <rFont val="Arial"/>
        <family val="2"/>
      </rPr>
      <t xml:space="preserve">10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Iniziative per accrescere la partecipazione attiva delle donne alla politica</t>
    </r>
  </si>
  <si>
    <t xml:space="preserve">Totale oneri della gestione caratteristica</t>
  </si>
  <si>
    <t xml:space="preserve">Risultato economico della gestione caratteristica (A-B)</t>
  </si>
  <si>
    <t xml:space="preserve">C) Proventi e oneri finanziari</t>
  </si>
  <si>
    <t xml:space="preserve">1.   Proventi da partecipazioni</t>
  </si>
  <si>
    <t xml:space="preserve">2.   Altri proventi finanziari</t>
  </si>
  <si>
    <t xml:space="preserve">3.   Interessi e altri oneri finanziari</t>
  </si>
  <si>
    <t xml:space="preserve">Totale proventi e oneri finanziari</t>
  </si>
  <si>
    <t xml:space="preserve">=======</t>
  </si>
  <si>
    <t xml:space="preserve">D) Rettifiche di valore di attività finanziarie</t>
  </si>
  <si>
    <t xml:space="preserve">1.   Rivalutazioni:</t>
  </si>
  <si>
    <t xml:space="preserve">a. di partecipazioni</t>
  </si>
  <si>
    <t xml:space="preserve">b. di immobilizzazioni finanziarie</t>
  </si>
  <si>
    <t xml:space="preserve">c. di titoli non iscritti nelle immobilizzazioni</t>
  </si>
  <si>
    <t xml:space="preserve">-------------------------</t>
  </si>
  <si>
    <t xml:space="preserve">2.   Svalutazioni:</t>
  </si>
  <si>
    <r>
      <rPr>
        <sz val="12"/>
        <rFont val="Arial"/>
        <family val="2"/>
      </rPr>
      <t xml:space="preserve">a.</t>
    </r>
    <r>
      <rPr>
        <sz val="12"/>
        <rFont val="Times New Roman"/>
        <family val="1"/>
      </rPr>
      <t xml:space="preserve">       </t>
    </r>
    <r>
      <rPr>
        <sz val="12"/>
        <rFont val="Arial"/>
        <family val="2"/>
      </rPr>
      <t xml:space="preserve">di partecipazioni</t>
    </r>
  </si>
  <si>
    <r>
      <rPr>
        <sz val="12"/>
        <rFont val="Arial"/>
        <family val="2"/>
      </rPr>
      <t xml:space="preserve">b.</t>
    </r>
    <r>
      <rPr>
        <sz val="12"/>
        <rFont val="Times New Roman"/>
        <family val="1"/>
      </rPr>
      <t xml:space="preserve">      </t>
    </r>
    <r>
      <rPr>
        <sz val="12"/>
        <rFont val="Arial"/>
        <family val="2"/>
      </rPr>
      <t xml:space="preserve">di immobilizzazioni finanziarie</t>
    </r>
  </si>
  <si>
    <r>
      <rPr>
        <sz val="12"/>
        <rFont val="Arial"/>
        <family val="2"/>
      </rPr>
      <t xml:space="preserve">c.</t>
    </r>
    <r>
      <rPr>
        <sz val="12"/>
        <rFont val="Times New Roman"/>
        <family val="1"/>
      </rPr>
      <t xml:space="preserve">       </t>
    </r>
    <r>
      <rPr>
        <sz val="12"/>
        <rFont val="Arial"/>
        <family val="2"/>
      </rPr>
      <t xml:space="preserve">di titoli non iscritti nelle immobilizzazioni</t>
    </r>
  </si>
  <si>
    <t xml:space="preserve">Totale rettifiche di valore di attività finanziarie</t>
  </si>
  <si>
    <t xml:space="preserve">E) Proventi e oneri straordinari</t>
  </si>
  <si>
    <t xml:space="preserve">1.   Proventi:</t>
  </si>
  <si>
    <t xml:space="preserve">Plusvalenza da alienazioni</t>
  </si>
  <si>
    <t xml:space="preserve">Varie</t>
  </si>
  <si>
    <t xml:space="preserve">2.   Oneri:</t>
  </si>
  <si>
    <t xml:space="preserve">Minusvalenze da alienazioni</t>
  </si>
  <si>
    <t xml:space="preserve">Totale delle partite straordinarie</t>
  </si>
  <si>
    <t xml:space="preserve">(DISAVANZO) AVANZO DELL’ESERCIZIO </t>
  </si>
  <si>
    <t xml:space="preserve">(A-B+C+D+E)</t>
  </si>
  <si>
    <t xml:space="preserve">                         Il Presidente Liquidatore                                                                      Il Vice  Liquidatore</t>
  </si>
  <si>
    <t xml:space="preserve">                            Avv. Fabio Roscioli                                                                         Dr. Pasquale Grimaldi</t>
  </si>
  <si>
    <t xml:space="preserve">SCRITTURE AL BILANCIO 2022</t>
  </si>
  <si>
    <t xml:space="preserve">Oneri finanziari</t>
  </si>
  <si>
    <t xml:space="preserve">a </t>
  </si>
  <si>
    <t xml:space="preserve">Forza Italia per interessi</t>
  </si>
  <si>
    <t xml:space="preserve">Affitti passivi</t>
  </si>
  <si>
    <t xml:space="preserve">Fatture da ricevere</t>
  </si>
  <si>
    <t xml:space="preserve">Cooperativa Italia Nuova</t>
  </si>
  <si>
    <t xml:space="preserve">Prestazioni professionali</t>
  </si>
  <si>
    <t xml:space="preserve">Giovannini Torelli dr. Antonello</t>
  </si>
  <si>
    <t xml:space="preserve">Via dr. Roberto</t>
  </si>
  <si>
    <t xml:space="preserve">Studio Legale Abrignani</t>
  </si>
  <si>
    <t xml:space="preserve">Girard avv. Laura</t>
  </si>
  <si>
    <t xml:space="preserve">Sopravvenienze passive</t>
  </si>
  <si>
    <t xml:space="preserve">ADER</t>
  </si>
  <si>
    <t xml:space="preserve">Altri debiti</t>
  </si>
  <si>
    <t xml:space="preserve">Sopravvenienze attive</t>
  </si>
  <si>
    <t xml:space="preserve">Abbanoa Spa – Via Straullu, 25 - Nuoro</t>
  </si>
  <si>
    <t xml:space="preserve">Fornitori</t>
  </si>
  <si>
    <t xml:space="preserve">Fornitori professionisti</t>
  </si>
  <si>
    <t xml:space="preserve">Cassa contanti</t>
  </si>
  <si>
    <t xml:space="preserve">Accantonamento a fondo rischi</t>
  </si>
  <si>
    <t xml:space="preserve">Fondo per rischi ed oneri</t>
  </si>
  <si>
    <t xml:space="preserve">SCRITTURE AL BILANCIO 2023</t>
  </si>
  <si>
    <t xml:space="preserve">SP</t>
  </si>
  <si>
    <t xml:space="preserve">CE</t>
  </si>
  <si>
    <t xml:space="preserve">ok</t>
  </si>
  <si>
    <t xml:space="preserve">Cooperativa Italia Nuova - locazione mensile di euro 732,00</t>
  </si>
  <si>
    <t xml:space="preserve">adeguamento importo</t>
  </si>
  <si>
    <t xml:space="preserve">verifica inventario</t>
  </si>
  <si>
    <t xml:space="preserve">TARI</t>
  </si>
  <si>
    <t xml:space="preserve">Publiservizi S.r.l.</t>
  </si>
  <si>
    <t xml:space="preserve">TARI 2021 - Comune di Caserta</t>
  </si>
  <si>
    <t xml:space="preserve">Imposta di registro</t>
  </si>
  <si>
    <t xml:space="preserve">Agenzia delle Entrate Riscossione</t>
  </si>
  <si>
    <t xml:space="preserve">Imposta di registro - contratti di affitto 2013 - cartella n. 299 2017 0004129215</t>
  </si>
  <si>
    <t xml:space="preserve">Comune di Pomigliano d'Arco</t>
  </si>
  <si>
    <t xml:space="preserve">anno di riferimento 2023 - da contestare</t>
  </si>
  <si>
    <t xml:space="preserve">Imposta di registro - contratti di affitto 2020 - provincia L'Aquila - cartella n. 054 2022 0003298839</t>
  </si>
  <si>
    <t xml:space="preserve">Regione Lazio</t>
  </si>
  <si>
    <t xml:space="preserve">imposta di registro su sentenza del 2021</t>
  </si>
  <si>
    <t xml:space="preserve">TARES</t>
  </si>
  <si>
    <t xml:space="preserve">anno 2013 - Comune di Caltanissetta - cartella n. 097 2024 011019400100</t>
  </si>
  <si>
    <t xml:space="preserve">imposta di registro - contratti di locazione 2013 - cartella n. 299 2017 0004129215001</t>
  </si>
  <si>
    <t xml:space="preserve">imposta di registro - sentenza n.984/2023 - Tribunale di Messina</t>
  </si>
  <si>
    <t xml:space="preserve">imposta di registro - sentenza - Tribunale di Roma - cartella n. 041 2023 0026958972001</t>
  </si>
  <si>
    <t xml:space="preserve">imposta di registro - sentenza 2016 - Regione Sicilia</t>
  </si>
  <si>
    <t xml:space="preserve">ICA S.p.A.</t>
  </si>
  <si>
    <t xml:space="preserve">TARI 2016 (?) - Comune di Campobasso</t>
  </si>
  <si>
    <t xml:space="preserve">Banco BPM</t>
  </si>
  <si>
    <t xml:space="preserve">assegnazione somme - c/c azzerato</t>
  </si>
  <si>
    <t xml:space="preserve">Interessi attivi</t>
  </si>
  <si>
    <t xml:space="preserve">rettifica</t>
  </si>
  <si>
    <t xml:space="preserve">imposta di registro - sentenza n.10878/2022  - Tribunale di Roma</t>
  </si>
  <si>
    <t xml:space="preserve">Imposta di registro - contratti di affitto 2015-2016 - cartella n. 097 2022 01838861 24 001</t>
  </si>
  <si>
    <t xml:space="preserve">imposta di registro - sentenza n.*/2017  - Tribunale di Roma - cartella n. 097 2022 0190442826001</t>
  </si>
  <si>
    <t xml:space="preserve">Infrazioni codice della strada anno 2017 - cartella 097 2022 001528773700</t>
  </si>
  <si>
    <t xml:space="preserve">Imposta di registro - contratti di affitto 2011 - prov. Caserta cartella n. 028 2022 0001802639002</t>
  </si>
  <si>
    <t xml:space="preserve">imposta di registro - sentenza n.** - Palermo - cartella n. 097 2023 0003747733000</t>
  </si>
  <si>
    <t xml:space="preserve">imposta di registro - sentenza n.**/2018 - Napoli - cartella n. 071 2022 0160510054001</t>
  </si>
  <si>
    <t xml:space="preserve">totali</t>
  </si>
  <si>
    <t xml:space="preserve">Avanzo di gestione</t>
  </si>
  <si>
    <t xml:space="preserve">SCRITTURE AL BILANCIO 2024</t>
  </si>
  <si>
    <t xml:space="preserve">Banca Popolare di Milano c/c</t>
  </si>
  <si>
    <t xml:space="preserve">a</t>
  </si>
  <si>
    <t xml:space="preserve">Sopravvenienza attiva</t>
  </si>
  <si>
    <t xml:space="preserve">pervenuto estratto conto con saldo</t>
  </si>
  <si>
    <t xml:space="preserve">Spese legali</t>
  </si>
  <si>
    <t xml:space="preserve">Debiti diversi</t>
  </si>
  <si>
    <t xml:space="preserve">spese legali a seguito di soccombenza in giudizio</t>
  </si>
  <si>
    <t xml:space="preserve">Debiti correnti</t>
  </si>
  <si>
    <r>
      <rPr>
        <sz val="11"/>
        <rFont val="Arial"/>
        <family val="2"/>
      </rPr>
      <t xml:space="preserve">a)</t>
    </r>
    <r>
      <rPr>
        <sz val="7"/>
        <rFont val="Times New Roman"/>
        <family val="1"/>
      </rPr>
      <t xml:space="preserve">    </t>
    </r>
    <r>
      <rPr>
        <sz val="11"/>
        <rFont val="Arial"/>
        <family val="2"/>
      </rPr>
      <t xml:space="preserve">Alleanza Nazionale Associazione in liquidazione  per addebito di spese da essa sostenute nell’anno 2009, nell’anno 2010 e nell’anno 2011 a favore del PDL, come da scrittura privata sottoscritta nel luglio del 2011, nonché per quote di interessi ed altre spese accessorie </t>
    </r>
  </si>
  <si>
    <r>
      <rPr>
        <sz val="11"/>
        <rFont val="Arial"/>
        <family val="2"/>
      </rPr>
      <t xml:space="preserve">b)</t>
    </r>
    <r>
      <rPr>
        <sz val="7"/>
        <rFont val="Times New Roman"/>
        <family val="1"/>
      </rPr>
      <t xml:space="preserve">    </t>
    </r>
    <r>
      <rPr>
        <sz val="11"/>
        <rFont val="Arial"/>
        <family val="2"/>
      </rPr>
      <t xml:space="preserve">Forza Italia per residuo importo dovuto dal PDL a seguito della sottoscrizione dell’accordo transattivo datato 22 ottobre 2014</t>
    </r>
  </si>
  <si>
    <r>
      <rPr>
        <sz val="11"/>
        <rFont val="Arial"/>
        <family val="2"/>
      </rPr>
      <t xml:space="preserve">c)</t>
    </r>
    <r>
      <rPr>
        <sz val="7"/>
        <rFont val="Times New Roman"/>
        <family val="1"/>
      </rPr>
      <t xml:space="preserve">     </t>
    </r>
    <r>
      <rPr>
        <sz val="11"/>
        <rFont val="Arial"/>
        <family val="2"/>
      </rPr>
      <t xml:space="preserve">Forza Italia per interessi maturati su ritardato pagamento di rate previste nell’accordo transattivo datato 22 ottobre 2014 ed altri addebiti minori</t>
    </r>
  </si>
  <si>
    <r>
      <rPr>
        <sz val="11"/>
        <rFont val="Arial"/>
        <family val="2"/>
      </rPr>
      <t xml:space="preserve">d)</t>
    </r>
    <r>
      <rPr>
        <sz val="7"/>
        <rFont val="Times New Roman"/>
        <family val="1"/>
      </rPr>
      <t xml:space="preserve">    </t>
    </r>
    <r>
      <rPr>
        <sz val="11"/>
        <rFont val="Arial"/>
        <family val="2"/>
      </rPr>
      <t xml:space="preserve">Associazione Politica Nazionale “Lista Marco Pannella” per giudizio di risarcimento danni</t>
    </r>
  </si>
  <si>
    <r>
      <rPr>
        <sz val="11"/>
        <rFont val="Arial"/>
        <family val="2"/>
      </rPr>
      <t xml:space="preserve">e)</t>
    </r>
    <r>
      <rPr>
        <sz val="7"/>
        <rFont val="Times New Roman"/>
        <family val="1"/>
      </rPr>
      <t xml:space="preserve">    </t>
    </r>
    <r>
      <rPr>
        <sz val="11"/>
        <rFont val="Arial"/>
        <family val="2"/>
      </rPr>
      <t xml:space="preserve">Dipartimento Istituzionale e Territorio della regione Lazio</t>
    </r>
  </si>
  <si>
    <r>
      <rPr>
        <sz val="11"/>
        <rFont val="Arial"/>
        <family val="2"/>
      </rPr>
      <t xml:space="preserve">f)</t>
    </r>
    <r>
      <rPr>
        <sz val="7"/>
        <rFont val="Times New Roman"/>
        <family val="1"/>
      </rPr>
      <t xml:space="preserve">      </t>
    </r>
    <r>
      <rPr>
        <sz val="11"/>
        <rFont val="Arial"/>
        <family val="2"/>
      </rPr>
      <t xml:space="preserve">Agenzia delle Entrate Riscossioni per le cartelle notificate e non pagate </t>
    </r>
  </si>
  <si>
    <r>
      <rPr>
        <sz val="11"/>
        <rFont val="Arial"/>
        <family val="2"/>
      </rPr>
      <t xml:space="preserve">g)</t>
    </r>
    <r>
      <rPr>
        <sz val="7"/>
        <rFont val="Times New Roman"/>
        <family val="1"/>
      </rPr>
      <t xml:space="preserve">    </t>
    </r>
    <r>
      <rPr>
        <sz val="11"/>
        <rFont val="Arial"/>
        <family val="2"/>
      </rPr>
      <t xml:space="preserve">Altri</t>
    </r>
  </si>
  <si>
    <t xml:space="preserve">Totale</t>
  </si>
  <si>
    <t xml:space="preserve">           </t>
  </si>
  <si>
    <t xml:space="preserve">ESERCIZIO 2022</t>
  </si>
  <si>
    <t xml:space="preserve">RENDICONTAZIONE ANALITICA DELLE USCITE E DELLE RETTIFICHE CONTABILI</t>
  </si>
  <si>
    <t xml:space="preserve">euro</t>
  </si>
  <si>
    <t xml:space="preserve">(l'importo si riferisce al canoni di locazione per euro 732,00 mensili per il deposito dei materiali maturato nel corso dell'anno ma non fatturato dalla società proprietaria dei locali)</t>
  </si>
  <si>
    <t xml:space="preserve">(l'importo si riferisce agli addebiti per spese legali nell'ambito di sentenza in cui si è dichiarata la soccombenza)</t>
  </si>
  <si>
    <t xml:space="preserve">(l'importo si riferisce ad addebiti ulteriori pervenuti in corso d'anno)</t>
  </si>
  <si>
    <t xml:space="preserve">Oneri finanziari sul prestito fruttifero concesso dal Forza Italia </t>
  </si>
  <si>
    <t xml:space="preserve">(l'importo è stato determinato in coerenza con le condizioni del prestito)</t>
  </si>
  <si>
    <t xml:space="preserve">Rettifica del debito verso fornitori per intervenuta prescrizione</t>
  </si>
  <si>
    <t xml:space="preserve">Allegato 14</t>
  </si>
  <si>
    <t xml:space="preserve">Saldo al 31.12.2021</t>
  </si>
  <si>
    <t xml:space="preserve">Rettifica</t>
  </si>
  <si>
    <t xml:space="preserve">Saldo al 31.12.2022</t>
  </si>
  <si>
    <t xml:space="preserve">Abate Avv. Elio – San Martino Valle Caudina (Av)</t>
  </si>
  <si>
    <t xml:space="preserve">Bulfone Avv. Enrico - Udine</t>
  </si>
  <si>
    <t xml:space="preserve">Coccia Remo - Roma</t>
  </si>
  <si>
    <t xml:space="preserve">Fusco Avv. Antonio - Napoli</t>
  </si>
  <si>
    <t xml:space="preserve">Leoni &amp; Partners - Milano</t>
  </si>
  <si>
    <t xml:space="preserve">Orestano Prof. Andrea - Roma</t>
  </si>
  <si>
    <t xml:space="preserve">Studio Legale Abbadessa &amp; Franchina - Milano </t>
  </si>
  <si>
    <t xml:space="preserve">Studio Legale Enrico Bertoni - Brescia</t>
  </si>
  <si>
    <t xml:space="preserve">Studio Legale Capasso – Ottaviano (Na)</t>
  </si>
  <si>
    <t xml:space="preserve">Studio Legale Fraioli – Cassino (Fr)</t>
  </si>
  <si>
    <t xml:space="preserve">Studio Legale Irti Umberto e Irti Aurelio - Avezzano</t>
  </si>
  <si>
    <t xml:space="preserve">Studio Legale Perroni - Roma</t>
  </si>
  <si>
    <t xml:space="preserve">Altri</t>
  </si>
  <si>
    <t xml:space="preserve">totale</t>
  </si>
  <si>
    <t xml:space="preserve">Allegato 9</t>
  </si>
  <si>
    <t xml:space="preserve">Agenzia delle Entrate per avviso di liquidazione su imposta di registro</t>
  </si>
  <si>
    <t xml:space="preserve">Prefettura di Caltanissetta – Caltanissetta per sanzioni su affissione manifesti</t>
  </si>
  <si>
    <t xml:space="preserve">Prefettura di Palermo – Palermo per sanzioni su affissione manifesti</t>
  </si>
  <si>
    <t xml:space="preserve">Prefettura di Roma – Roma per sanzioni su affissione manifesti</t>
  </si>
  <si>
    <t xml:space="preserve">Roma Capitale – Roma per sanzioni su affissioni di manifesti</t>
  </si>
  <si>
    <t xml:space="preserve">Allegato 13</t>
  </si>
  <si>
    <t xml:space="preserve">DETTAGLIO DELLE ISCRIZIONI A RUOLO del dicembre 2022</t>
  </si>
  <si>
    <t xml:space="preserve">IRAP</t>
  </si>
  <si>
    <t xml:space="preserve">REG</t>
  </si>
  <si>
    <t xml:space="preserve">INPS</t>
  </si>
  <si>
    <t xml:space="preserve">TASU</t>
  </si>
  <si>
    <t xml:space="preserve">SERVIZI AMMINISTRATIVI</t>
  </si>
  <si>
    <t xml:space="preserve">Sanz.amm.l. 689/81 Amministrazione comunale </t>
  </si>
  <si>
    <t xml:space="preserve">Art.15 dlgs n.546/92 spese di giudizio ed eventual </t>
  </si>
  <si>
    <t xml:space="preserve">IRPEF</t>
  </si>
  <si>
    <t xml:space="preserve">INAIL</t>
  </si>
  <si>
    <t xml:space="preserve">ONERI</t>
  </si>
  <si>
    <t xml:space="preserve">Allegato 10</t>
  </si>
  <si>
    <t xml:space="preserve">2V Snc di Vada Enea &amp; Vietti Renato – Via Marconi, 25 – Verbania Pallanza (Vb)</t>
  </si>
  <si>
    <t xml:space="preserve">A.I.T.I. Srl – Piazza Napoleone Colajanni, 7 - Enna</t>
  </si>
  <si>
    <t xml:space="preserve">Abaco Office Srl – Via Oldofredi, 41 - Milano</t>
  </si>
  <si>
    <t xml:space="preserve">Abitalia Hotel Srl – Via G. Impastato, 1 - Pisa</t>
  </si>
  <si>
    <t xml:space="preserve">Accademia Srl – Piazza Cima, 5 – Conegliano (Tv)</t>
  </si>
  <si>
    <t xml:space="preserve">Accor Hospitality Italia Srl – Via Giovan Battista Pirelli, 18 – Milano</t>
  </si>
  <si>
    <t xml:space="preserve">Acea Ato2 Spa – Piazzale Ostiense, 2 - Roma</t>
  </si>
  <si>
    <t xml:space="preserve">Acea Energia Spa – Piazzale Ostiense, 2 - Roma</t>
  </si>
  <si>
    <t xml:space="preserve">Acegas Aps - Via del Teatro, 5 - Trieste</t>
  </si>
  <si>
    <t xml:space="preserve">Acqua Marcia Turismo Spa – Lungotevere Aventino, 5 – Roma</t>
  </si>
  <si>
    <t xml:space="preserve">ADV 360 Srl – Via Olifante, 3 - Verona</t>
  </si>
  <si>
    <t xml:space="preserve">Aipa Spa – Via Cechov, 50 – Milano</t>
  </si>
  <si>
    <t xml:space="preserve">AMA Spa – Via Calderon de la Barca, 87 - Roma</t>
  </si>
  <si>
    <t xml:space="preserve">Antica Macelleria Falorni Snc – Piazza G.Matteotti, 71 – Greve in Chianti (Fi)</t>
  </si>
  <si>
    <t xml:space="preserve">Antica Salumeria Sas di Orlandi Valeriano &amp; C. – Via G.Pascoli, 9 – Sant’Elpidio a Mare (Fm)</t>
  </si>
  <si>
    <t xml:space="preserve">Antonio Zocchi Noleggio – V.lo P.to C.Zocchi, 9 – Arconate (Mi)</t>
  </si>
  <si>
    <t xml:space="preserve">APS Sas di Caruso Luigi – Via Olbia, 47 – Cassano allo Jonio (Cs)</t>
  </si>
  <si>
    <t xml:space="preserve">Ara Service Srl – Via S.Passaro, 19 - Salerno</t>
  </si>
  <si>
    <t xml:space="preserve">Archynet Srl – Via Principe di Tommaso, 55 - Torino</t>
  </si>
  <si>
    <t xml:space="preserve">Arnaldo Catoni &amp; Figli Snc – Via dei Coronari, 223 – Roma</t>
  </si>
  <si>
    <t xml:space="preserve">Arti Grafiche Iiriti Srl – Viale Calabria, 74 – Reggio Calabria</t>
  </si>
  <si>
    <t xml:space="preserve">Arvisa Srl – Corso Alcide De Gasperi, 292 - Bari</t>
  </si>
  <si>
    <t xml:space="preserve">Associazione Culturale e Sportiva Europa 12 – Via Nanchino, 48 - Roma</t>
  </si>
  <si>
    <t xml:space="preserve">Associazione Culturale Squeezezoom Bottega – Via della Battaglia, 9 - Bologna</t>
  </si>
  <si>
    <t xml:space="preserve">Associazione Promozionale Sociale Endaxi – Via Apricale, 62 - Roma</t>
  </si>
  <si>
    <t xml:space="preserve">Associazione Villa Celimontana – Via A.Poerio, 112 - Roma</t>
  </si>
  <si>
    <t xml:space="preserve">AST Spa – Via F. Cascione, 130 – Imperia</t>
  </si>
  <si>
    <t xml:space="preserve">Azienda Agricola La Bellanotte di Guadagni Giuliana – Strada della Bellanotte, 3 – Farra d’Isonzo</t>
  </si>
  <si>
    <t xml:space="preserve">AZ Pubblicità di Andrea Zuliani – Via Casoria, 44-46 - Roma</t>
  </si>
  <si>
    <t xml:space="preserve">Belvedere Spa – Piazza G.Malicolli - Bergamo</t>
  </si>
  <si>
    <t xml:space="preserve">Bost Group Srl – Via Giovanni Agnelli, 3 – Latisana (Ud)</t>
  </si>
  <si>
    <t xml:space="preserve">Buffetti Snc – Via Igino Garbini, 140 - Viterbo</t>
  </si>
  <si>
    <t xml:space="preserve">Buratti Catering Srl – Via Molino, 23 – Grottazzolina (Fm)</t>
  </si>
  <si>
    <t xml:space="preserve">C.S.I. Srl – Via Badia, 35 – Angri (Sa)</t>
  </si>
  <si>
    <t xml:space="preserve">Caffè Victoria di Pari e Dispari Snc – Corso Maruccino, 89 - Chieti</t>
  </si>
  <si>
    <t xml:space="preserve">Calzari Maurizio Via Olezzo, 68/6 - Milano</t>
  </si>
  <si>
    <t xml:space="preserve">Camera di Commercio Industria Artigianato e Agricoltura di Modena – Via Ganaceto, 134 – Modena</t>
  </si>
  <si>
    <t xml:space="preserve">Canale 50 Spa – Via Pindemonte, 3 - Pisa</t>
  </si>
  <si>
    <t xml:space="preserve">Casa Salesiana di S. Giovanni Bosco – Via M.Ausiliatrice, 32 - Torino</t>
  </si>
  <si>
    <t xml:space="preserve">Castigamatti di Calcagno A.&amp;C. Snc – Piazza Massena, 12 – Loano </t>
  </si>
  <si>
    <t xml:space="preserve">Cemit Interactive Media Spa – Via Toscana, 9 – San Mauro Torinese </t>
  </si>
  <si>
    <t xml:space="preserve">Centro Stampa di Parrilla Rosarita – Via Mandorleto, 60 – Cirò Marina</t>
  </si>
  <si>
    <t xml:space="preserve">Chiarigest Srl – Via B.Martello, 6 - Lecce</t>
  </si>
  <si>
    <t xml:space="preserve">Circolo Culturale Magnum – Contrada Boschetto snc – Rapagnano </t>
  </si>
  <si>
    <t xml:space="preserve">Ciresa Mario &amp; C. – Via Capodistria, 16 - Lecco</t>
  </si>
  <si>
    <t xml:space="preserve">Citynews – Via Giovanni Porzio, 2f - Napoli</t>
  </si>
  <si>
    <t xml:space="preserve">Clem Srl – Via Broseta, 36 - Bergamo</t>
  </si>
  <si>
    <t xml:space="preserve">CLF Network Snc di Genovesi Carlo – P.zza della Repubblica, 12 - Avezzano</t>
  </si>
  <si>
    <t xml:space="preserve">Comune di Camaiore – Piazza San Bernardino, 1 – Camaiore (Lu)</t>
  </si>
  <si>
    <t xml:space="preserve">Comune di Castelfiorentino – Piazza del Popolo, 1 – Castelfiorentino </t>
  </si>
  <si>
    <t xml:space="preserve">Comune di Foggia – Corso Garibaldi, 58 - Foggia</t>
  </si>
  <si>
    <t xml:space="preserve">Comune di Oleggio – Via Novara, 5 - Oleggio</t>
  </si>
  <si>
    <t xml:space="preserve">Comune di San Donà di Piave – Piazza Indipendenza, 13 – San Donà di Piave</t>
  </si>
  <si>
    <t xml:space="preserve">Comune di Vercelli – Piazza Municipio, 5 - Vercelli</t>
  </si>
  <si>
    <t xml:space="preserve">Coop.Italia Nuova Spa – Via Ardeatina, 777 - Roma</t>
  </si>
  <si>
    <t xml:space="preserve">Coop.Scaricatori Fiorentini Srl – Via Vasco de Gama, 137 – Firenze</t>
  </si>
  <si>
    <t xml:space="preserve">Cooperativa Tipograf Soc.Coop. a rl – Corso Viglienzoni, 78 - Savona</t>
  </si>
  <si>
    <t xml:space="preserve">Copier Line Office – Via Azzano, 129 – Grassobbio (Bg)</t>
  </si>
  <si>
    <t xml:space="preserve">Cubo Service Srl – Via G.Porzio, 4 – Napoli</t>
  </si>
  <si>
    <t xml:space="preserve">D’Ambrosio Vincenzo – Via dei Sartori, 44 - Napoli</t>
  </si>
  <si>
    <t xml:space="preserve">Dalla Rosa Federico – Via Fowst, 18 – Padova</t>
  </si>
  <si>
    <t xml:space="preserve">Damir Srl – Via Villa Malta, 15 – Palermo</t>
  </si>
  <si>
    <t xml:space="preserve">Deloitte &amp; Touch Spa – Via della Camilluccia, 589/a - Roma</t>
  </si>
  <si>
    <t xml:space="preserve">Digital Design Snc – Viale Matteotti, 29 - Grosseto</t>
  </si>
  <si>
    <t xml:space="preserve">Digitalpoint Srl – Via Sant’Anna dei Lombardi, 16 – Napoli</t>
  </si>
  <si>
    <t xml:space="preserve">Di Salvo e Della Martira Srl – Via S.Pallavicini, 12/14 – Roma</t>
  </si>
  <si>
    <t xml:space="preserve">Duemilacom Srl – Via La Passa, 31 – Calcinate (Bg)</t>
  </si>
  <si>
    <t xml:space="preserve">Duepuntozero di Bruno Spiga – Viale Marconi, 222 – Cagliari</t>
  </si>
  <si>
    <t xml:space="preserve">Easy Service &amp; C. Sas – Via Pignatelli Aragona, 82 – Palermo</t>
  </si>
  <si>
    <t xml:space="preserve">Edinet Srl – Corso Italia, 66 – Pietra Ligure</t>
  </si>
  <si>
    <t xml:space="preserve">Ediroma Srl – Via Palermo, 67 – Roma</t>
  </si>
  <si>
    <t xml:space="preserve">Editions PCE – Rue Joseph Junck, 19 – Lussemburgo</t>
  </si>
  <si>
    <t xml:space="preserve">Elios Spa – Via Bernini, 8 - Parma</t>
  </si>
  <si>
    <t xml:space="preserve">Emme Emme Srl – Piazza dei Re di Roma, 3 - Roma</t>
  </si>
  <si>
    <t xml:space="preserve">Eterlight Service Srl – Via G.D’Annunzio, 57 - Tocco da Casauria </t>
  </si>
  <si>
    <t xml:space="preserve">Euroelettricità di Lo Nardo Salvatore – Via Paternostro, 72 – Bagheria (Pa)</t>
  </si>
  <si>
    <t xml:space="preserve">Famulari Vincenzo – Piazzale CristoRe – Messina </t>
  </si>
  <si>
    <t xml:space="preserve">FH Srl – Piazza Umberto I - Trapani</t>
  </si>
  <si>
    <t xml:space="preserve">Florida Srl – Piazza Giacomo Matteotti, 32 – Siena</t>
  </si>
  <si>
    <t xml:space="preserve">FMD Syanet Srl – Via S.Domenico al Corso, 80 – Napoli</t>
  </si>
  <si>
    <t xml:space="preserve">Fondazione Museo Arti e Industria Omegna – Parco P.Maulini, 1 – Omegna (Vb)</t>
  </si>
  <si>
    <t xml:space="preserve">Fondazione Teatro G.Borgatti – Via XXV Aprile, 11 – Cento (Fe)</t>
  </si>
  <si>
    <t xml:space="preserve">G.I.F.A. di Sabatino Fiore &amp; C. Sas – Via G.Toma, 3 – Benevento</t>
  </si>
  <si>
    <t xml:space="preserve">G.P. Impianti Sas – Contrada Roseto - Benevento</t>
  </si>
  <si>
    <t xml:space="preserve">G.S.M. F.lli Sangiovanni Srl – C.da Fascia, 6b – Jelsi (Cb) </t>
  </si>
  <si>
    <t xml:space="preserve">G&amp;G Srl Hotel Cosmopolitan – Via Dante, 41 – Pollenza (Mc)</t>
  </si>
  <si>
    <t xml:space="preserve">GBA Sa – Via Piodella, 12 – Muzzano (Bi)</t>
  </si>
  <si>
    <t xml:space="preserve">Gefi La Voce – Route d’autun - Le Villard</t>
  </si>
  <si>
    <t xml:space="preserve">Gesap Spa – Aerostazione Falcone e Borsellino – Cinisi (Pa)</t>
  </si>
  <si>
    <t xml:space="preserve">Gestioni Turistiche Alberghiere Srl – Viale Colombo, 259 – Lido di Camaiore (Lu)</t>
  </si>
  <si>
    <t xml:space="preserve">Ghial Media Srl – Via dei Piatti 8 - Milano</t>
  </si>
  <si>
    <t xml:space="preserve">Giga Sas di M.A. Rengifo Castaneda &amp; C. – Corso de Michetti, 20 – Teramo</t>
  </si>
  <si>
    <t xml:space="preserve">Giulia Impresa Pulizie – Via Puglia, 5 – Monza</t>
  </si>
  <si>
    <t xml:space="preserve">Global Service Soc.Coop.Srl – Via Visitazione, 276 – S.M. La Carità </t>
  </si>
  <si>
    <t xml:space="preserve">Grafica Apuana di Pier Paolo e Gianni Bertoneri Snc – Viale Stazione, 73 – Massa</t>
  </si>
  <si>
    <t xml:space="preserve">Grand Hotel Rinascimento dei F.lli Di Lisio &amp; C. Srl – Via B.Labanca Snc - Campobasso</t>
  </si>
  <si>
    <t xml:space="preserve">Gran Sasso Acqua Spa – Via E.Moschino, 23/b – L’Aquila</t>
  </si>
  <si>
    <t xml:space="preserve">Grand Hotel Regina – Largo Roma, 3 – Salsomaggiore Terme</t>
  </si>
  <si>
    <t xml:space="preserve">Grigliatti Cancelleria Sas – Corso Sommeiller, 15 – Torino</t>
  </si>
  <si>
    <t xml:space="preserve">Gruppo Air Srl – Viale G.Cesare, 47 – Roma</t>
  </si>
  <si>
    <t xml:space="preserve">Gruppo Security &amp; Safety Srl – Va Fabbri Navali, 18 – Roma</t>
  </si>
  <si>
    <t xml:space="preserve">Hotel Continentale Srl – Piazza G.Monaco, 7 - Arezzo</t>
  </si>
  <si>
    <t xml:space="preserve">Hotel Guglielmo Spa – Via Tedeschi, 1 – Catanzaro</t>
  </si>
  <si>
    <t xml:space="preserve">Hotel Italia di Galeotti Renzo Srl – Via A. Vespucci, 3 – Marina di Massa</t>
  </si>
  <si>
    <t xml:space="preserve">I.C.A. Srl – Via F. Quarantino snc - Chieti</t>
  </si>
  <si>
    <t xml:space="preserve">Idroclima di Ancora Davide &amp; C. Snc – Via Galla Placidia snc – Rimini </t>
  </si>
  <si>
    <t xml:space="preserve">Immobiliare 211 Srl – Corso del Popolo, 211 – Venezia Mestre</t>
  </si>
  <si>
    <t xml:space="preserve">Immobiliare Alberghiera Catalogna Spa – Via Catalogna, 24 - Alghero</t>
  </si>
  <si>
    <t xml:space="preserve">Immobiliare Calagrande Srl – Via Cicerone, 60 - Roma</t>
  </si>
  <si>
    <t xml:space="preserve">Industria Grafica Valdarnese Snc – Piazza Nasoni, 4 – San Giovanni Valdarno (Ar)</t>
  </si>
  <si>
    <t xml:space="preserve">Intrattenimento Spettacoli &amp; Produzione Video di Franco Marletta – Piazza Collegio, 3 – Centuripe (En)</t>
  </si>
  <si>
    <t xml:space="preserve">Inventando Srl – Viale G.Mazzini, 114/a - Roma</t>
  </si>
  <si>
    <t xml:space="preserve">Iren Emilia Spa – Via Nubi di Magellano, 30 – Reggio Emilia</t>
  </si>
  <si>
    <t xml:space="preserve">Istituto Principe di Piemonte – Via dei Pianellari, 7 - Roma</t>
  </si>
  <si>
    <t xml:space="preserve">Istituto Valdostano di Sicurezza Srl – Via Martinet, 47 - Aosta</t>
  </si>
  <si>
    <t xml:space="preserve">Julie Italia Srl – Via B. Brin, 69 - Napoli</t>
  </si>
  <si>
    <t xml:space="preserve">Kareka Srl – Via San Tommaso, 71 – Santa Croce sull’Arno (Pi)</t>
  </si>
  <si>
    <t xml:space="preserve">Kiara Srl – Corso V.Emanuele, 10 - Pescara</t>
  </si>
  <si>
    <t xml:space="preserve">La Cascina Global Service Srl – Via F.Antolisei, 25 - Roma</t>
  </si>
  <si>
    <t xml:space="preserve">Lanzoni Srl – Via G. Pedrone, 17/a – Cremona</t>
  </si>
  <si>
    <t xml:space="preserve">La Tipografia di Pecchi Paolo – Via V.Emanuele, 7/8 – Castelnuovo di Garfagnana (Lu)</t>
  </si>
  <si>
    <t xml:space="preserve">La Notizia di Sebastiano La Fata – Via M. Amari, 1 – Lentini (Sr)</t>
  </si>
  <si>
    <t xml:space="preserve">La Nuova Sorrisa di Leila Sas – Via Nuova, 97 – Avezzano</t>
  </si>
  <si>
    <t xml:space="preserve">Leonardo Srl – Via Magna Grecia, 23/27 – Gioia Tauro (Rc)</t>
  </si>
  <si>
    <t xml:space="preserve">Leroy Merlin Srl – Strada 8 Palazzon - Rozzano</t>
  </si>
  <si>
    <t xml:space="preserve">Live Communication Ass. Cult. – Via Monte Bove snc – Sante Marle </t>
  </si>
  <si>
    <t xml:space="preserve">Lucky Srl – Piazza Vittorio Emanuele II, 24 - Rovigo</t>
  </si>
  <si>
    <t xml:space="preserve">M.A.P. Management Ambiente e Qualità Soc.Coop. arl – Via Vincenzo Branciforti, 11 - Palermo</t>
  </si>
  <si>
    <t xml:space="preserve">M.B.I. Srl – Piazzale Flaminio, 7 - Roma</t>
  </si>
  <si>
    <t xml:space="preserve">Manco Prestampa di Domenico Manco – Via Messina, 115 - Potenza</t>
  </si>
  <si>
    <t xml:space="preserve">Maria Regina Pubblicità Srl – Via Mattei, 293/l – Mugnano (Lu)</t>
  </si>
  <si>
    <t xml:space="preserve">Mastermedia – Via Vecchia Lodi, 2 - Lodi</t>
  </si>
  <si>
    <t xml:space="preserve">Mediapress2001 Srl – Via Chiatamone, 7 - Napoli</t>
  </si>
  <si>
    <t xml:space="preserve">Mediaservice – Via Piermarini, 36/38 - Benevento</t>
  </si>
  <si>
    <t xml:space="preserve">Media System Srl – Corso Sempione, 94 - Milano</t>
  </si>
  <si>
    <t xml:space="preserve">Mega Service Multiservizi Spa – Via Garibaldi snc – Trapani</t>
  </si>
  <si>
    <t xml:space="preserve">Microfilm Sistemi Spa – Via Praimbole, 9 – Limena (Pd)</t>
  </si>
  <si>
    <t xml:space="preserve">Miligraf Srl – Via degli Olmetti, 36 – Formello (Rm)</t>
  </si>
  <si>
    <t xml:space="preserve">Militello Management di Militello Andrea – Via P.Borsellino, 37 – Regalbuto (En)</t>
  </si>
  <si>
    <t xml:space="preserve">Mirus &amp; Company Srl – Via delle Caserme, 85 - Pescara</t>
  </si>
  <si>
    <t xml:space="preserve">Mondoffice Srl – Via per Gattinara, 17 – Castelletto Cervo (Bi)</t>
  </si>
  <si>
    <t xml:space="preserve">Multisystem Srl – Via Ferrari, 16/a - Ferrara</t>
  </si>
  <si>
    <t xml:space="preserve">Musicarte Srl – Via F.Massimo, 35/37 - Roma</t>
  </si>
  <si>
    <t xml:space="preserve">Networkdigital Srl – Via Gramsci, 26 - Verona</t>
  </si>
  <si>
    <t xml:space="preserve">New Ciak Telesud Srl – Via Viaggio, 4 – Adrano (Ct)</t>
  </si>
  <si>
    <t xml:space="preserve">New Service Group Srl – Via Pistoiese, 21 – Montemurlo (Po)</t>
  </si>
  <si>
    <t xml:space="preserve">NH Italia Spa – Via Pergolesi, 2/a - Milano</t>
  </si>
  <si>
    <t xml:space="preserve">Ni.Pa. Srl – Via Oberdan, 40/d - Bari</t>
  </si>
  <si>
    <t xml:space="preserve">Non Solo Fiori di Trotta Carmelina – Via Piedicasale, 2 – Vallo della Lucania (Sa)</t>
  </si>
  <si>
    <t xml:space="preserve">NordSpazi Srl – Via Rodi, 27 - Brescia</t>
  </si>
  <si>
    <t xml:space="preserve">Nova Spa – Via Melibeo, 65 - Roma</t>
  </si>
  <si>
    <t xml:space="preserve">NovaStart di Michele Alicino – Via E.Macario, 7 – San Giovanni Rotondo (Fg)</t>
  </si>
  <si>
    <t xml:space="preserve">Omonima Srl – P.za Ponte d’Oro – Castelnuovo G. (Lu)</t>
  </si>
  <si>
    <t xml:space="preserve">On Air Soc.Coop. arl – Via R.Sanzio snc - Civitavecchia</t>
  </si>
  <si>
    <t xml:space="preserve">Onoranze Funebri Francesco Garaguso – Via Vito Marcantonio, 3c - Picerno</t>
  </si>
  <si>
    <t xml:space="preserve">Opera Diocesiana San Martino Vescovo – Piazza Piloni, 11 - Belluno</t>
  </si>
  <si>
    <t xml:space="preserve">P.M.C.O. Srl – Lungotevere degli Artigiani, 10 - Roma</t>
  </si>
  <si>
    <t xml:space="preserve">Palestini Antonio – Via Pontida, 7 – San Benedetto del Tronto (Ap)</t>
  </si>
  <si>
    <t xml:space="preserve">Pierluigi Bumbaca Fotografo – Via delle Monache, 11 - Gorizia</t>
  </si>
  <si>
    <t xml:space="preserve">Pitney Bowes Noleggi Srl – Via Martiri della Libertà, 5/6 – Liscate </t>
  </si>
  <si>
    <t xml:space="preserve">Pixartprinting Srl – Via I^ Maggio, 8 – Quarto d’Altino (Ve)</t>
  </si>
  <si>
    <t xml:space="preserve">Preludio Srl – Contrada Gurra SS 640 – Caltanissetta </t>
  </si>
  <si>
    <t xml:space="preserve">Prink Corporate Sales Srl – Via Salaria Km. 14,900 - Roma</t>
  </si>
  <si>
    <t xml:space="preserve">Printeam Srl – Viale Europa, 53 - Bolzano</t>
  </si>
  <si>
    <t xml:space="preserve">Printex Srl – Contrada Bicocca SP55 - Catania</t>
  </si>
  <si>
    <t xml:space="preserve">Priz Snc di Ridolfo Mario – Via Nazionale, 51/b – Nicosia (En)</t>
  </si>
  <si>
    <t xml:space="preserve">Promhotel Srl – Corso Garibaldi, 40 - Brindisi</t>
  </si>
  <si>
    <t xml:space="preserve">Prov.Italiana Congr.Servi della Carità – V.co Clementi, 41 - Roma</t>
  </si>
  <si>
    <t xml:space="preserve">Prov.Reg.le Catania Le Ciminiere – Via Prefettura, 14 - Catania</t>
  </si>
  <si>
    <t xml:space="preserve">Pubblicità Borgosesia Valsesia di Riccardo Minoli – Viale Fassò, 22 – Valduggia (Vc)</t>
  </si>
  <si>
    <t xml:space="preserve">Pubbliconcerti Srl  - Via L.Vidimari, 64 – Avezzano (AQ)</t>
  </si>
  <si>
    <t xml:space="preserve">Pubbligames di Maurizio Fiorini – Via Manzoni, 25 – Ghemme (No)</t>
  </si>
  <si>
    <t xml:space="preserve">Pubblileader di Roimeo Corchia – Via Angelo Ciullo, 5 – Presicce </t>
  </si>
  <si>
    <t xml:space="preserve">Pubblimedia Sign Srl – Via Croce, 11 – Vallo della Lucania (Sa)</t>
  </si>
  <si>
    <t xml:space="preserve">Pubblisirio Antenna 2 Srl – Via XX Settembre, 426/d – Avezzano </t>
  </si>
  <si>
    <t xml:space="preserve">Publiedi Srl – Via E.Casa, 3/a - Parma</t>
  </si>
  <si>
    <t xml:space="preserve">Publisette Srl – Via Castelli Fiorenza, 34 - Rho</t>
  </si>
  <si>
    <t xml:space="preserve">Puglisi Cristiano – Via Matteotti, 75 – Besana in Brianza (Mb)</t>
  </si>
  <si>
    <t xml:space="preserve">Radio Virgilio Snc – Via Mameli, 2 – Cerese (Mn)</t>
  </si>
  <si>
    <t xml:space="preserve">Radio Zeta Srl – Via Treviglio snc – Caravaggio (Bg)</t>
  </si>
  <si>
    <t xml:space="preserve">RCS Pubblicità Spa – Via Mecenate, 91 - Milano</t>
  </si>
  <si>
    <t xml:space="preserve">Refuse Service di Glerean Fulvio – Località Pian delle Case snc – Civitella San Paolo (Rm)</t>
  </si>
  <si>
    <t xml:space="preserve">Reggiani Spa – Via Rovera, 40 – Gavirate (Va)</t>
  </si>
  <si>
    <t xml:space="preserve">Revolver Srl – Viale Roma, 65 - Guidonia</t>
  </si>
  <si>
    <t xml:space="preserve">Ricoh Italia Srl – Via Vittor Pisani, 6 - Milano</t>
  </si>
  <si>
    <t xml:space="preserve">Rinascita – Rue Gottstatt, 6 - Bienne</t>
  </si>
  <si>
    <t xml:space="preserve">RL Tv Srl – Via M.Fanti, 8 – Paterno Dugnano (Mi)</t>
  </si>
  <si>
    <t xml:space="preserve">Ruvolo Rubaldo Avvocato – Viale Italia, 68 – Alcamo (Tp)</t>
  </si>
  <si>
    <t xml:space="preserve">S.A.R.E. Srl – Viale dei Miti, 72 – Pergusa (En)</t>
  </si>
  <si>
    <t xml:space="preserve">S.G. Service di Scalia Girolamo – Cortile Buscaino, 7 - Marsala</t>
  </si>
  <si>
    <t xml:space="preserve">Sarro Avv. Antonia – Via L. Laviano, 134 - Caserta</t>
  </si>
  <si>
    <t xml:space="preserve">Sate Srl – Via Goretti, 88 - Ferrara</t>
  </si>
  <si>
    <t xml:space="preserve">Scarrone Srl – Via Molassana, 3 - Genova</t>
  </si>
  <si>
    <t xml:space="preserve">Sebach Srl – Via Fiorentina, 109 – Certaldo (Fi)</t>
  </si>
  <si>
    <t xml:space="preserve">Sebastian Johannes Bierings – Via del Babuino, 9 - Roma</t>
  </si>
  <si>
    <t xml:space="preserve">Servizi &amp; Pubblicità Sommatino Giuseppe – F.do Cammineci, 30 - Palermo</t>
  </si>
  <si>
    <t xml:space="preserve">Servizi Moquesplendor Srl – Viale Brigata Bisagnio, 2 - Genova</t>
  </si>
  <si>
    <t xml:space="preserve">Sky Italia Srl – Via Monte Penice, 7 - Milano</t>
  </si>
  <si>
    <t xml:space="preserve">Silemi Srl – Via Emilio Faà di Bruno, 79 - Roma</t>
  </si>
  <si>
    <t xml:space="preserve">Società Consortile sala contrattazione merci di Mortara e Lomellina – Piazza Trieste, 3 - Mortara</t>
  </si>
  <si>
    <t xml:space="preserve">Socierà Coop.Sociale Arnia – Fraz. Merro, 6 – Masera (Vb)</t>
  </si>
  <si>
    <t xml:space="preserve">Società Ital.na Gest.Turistiche Spa – Via Galileo Ferraris, 40 - Napoli</t>
  </si>
  <si>
    <t xml:space="preserve">SPE Società Pubblicità Editoriale Spa – Viale Milano F.Strada 3° - Assago</t>
  </si>
  <si>
    <t xml:space="preserve">Splendor Chimica Srl – Via della Chimica, 6 – Arconate</t>
  </si>
  <si>
    <t xml:space="preserve">ST Italia Srl – Via Toniolo, 28 – Vigonovo (Ve)</t>
  </si>
  <si>
    <t xml:space="preserve">Stampa Artigiana di Bellante M. – Via Trigno, 5 – Spoltore (Pe)</t>
  </si>
  <si>
    <t xml:space="preserve">Studio 5 Pubblicità Srl – Via Sutera, 19 - Acireale</t>
  </si>
  <si>
    <t xml:space="preserve">Studio 90 Srl – Via Siena, 18 - Catania</t>
  </si>
  <si>
    <t xml:space="preserve">StudioGraphica Snc – Via Putignano, 104 – Gioia del Colle (Ba)</t>
  </si>
  <si>
    <t xml:space="preserve">Studio Legale Abrignani – Piazzale Belle Arti, 8 - Roma</t>
  </si>
  <si>
    <t xml:space="preserve">System Graphic – Via Torre S.Anastasia, 61 – Roma</t>
  </si>
  <si>
    <t xml:space="preserve">Team Srl Sistemi per Comunicare – Via del Perlar, 24 - Verona</t>
  </si>
  <si>
    <t xml:space="preserve">Tecnoufficio Sas – Via Unità d’Italia, 5 - Chieti</t>
  </si>
  <si>
    <t xml:space="preserve">Tele 1 Srl – Via degli Olmi, 4 – Faenza (Ra)</t>
  </si>
  <si>
    <t xml:space="preserve">TIM Spa – Via Gaetano Negri, 1 - Milano</t>
  </si>
  <si>
    <t xml:space="preserve">Tergeste Snc di Rovis Paolo &amp; C. – Strada delle Saline, 12 - Muggia</t>
  </si>
  <si>
    <t xml:space="preserve">Terminal Napoli Spa – Molo Angioino - Napoli</t>
  </si>
  <si>
    <t xml:space="preserve">Termogas Service di Carpano Stefano – Via M.O. Romero, 31 – Osimo (An)</t>
  </si>
  <si>
    <t xml:space="preserve">Thempo Srl – Via Trieste, 58/c - Parma</t>
  </si>
  <si>
    <t xml:space="preserve">Time&amp;Mind Srl – Corso Svizzera, 185 - Torino</t>
  </si>
  <si>
    <t xml:space="preserve">Tipografia La Concordia Snc – Via Giuseppe Doldo, 1 - Brindisi</t>
  </si>
  <si>
    <t xml:space="preserve">Tipografia Pisani Teodosio – Via L. Sturzo snc – Avigliano (Pz)</t>
  </si>
  <si>
    <t xml:space="preserve">Tipografia S.Cammelli – Via G.Donizzetti, 11 - Firenze</t>
  </si>
  <si>
    <t xml:space="preserve">Tipolitografia G.R.G. Srl – Via S.Brun, 2 – Fuorni (Sa)</t>
  </si>
  <si>
    <t xml:space="preserve">Tipolitografia Rossi Snc di Grandi Gianni e Guido – Via 24 maggio, 22 – San Pietro in Casale (Bo)</t>
  </si>
  <si>
    <t xml:space="preserve">TM News Spa – Via Santa Maria in Via, 6 - Roma</t>
  </si>
  <si>
    <t xml:space="preserve">Tolomeo Studi e Ricerche Srl – Via Santa Bova Vecchia, 62 - Treviso</t>
  </si>
  <si>
    <t xml:space="preserve">Top Catering Srl – Contrada San Martino, 27 – Monte San Pietrangeli </t>
  </si>
  <si>
    <t xml:space="preserve">Tramontin Pubblicità Srl – Via Rocca, 22 – Latisana (Ud)</t>
  </si>
  <si>
    <t xml:space="preserve">TV Uno – Via delle Industrie, 1 – Paganica (Aq)</t>
  </si>
  <si>
    <t xml:space="preserve">Umbra Acque Spa – Via G.Benucci, 162 – P.S.Giovanni (Pg)</t>
  </si>
  <si>
    <t xml:space="preserve">Unione PromoTer – Corso Venezia, 47/49 - Milano</t>
  </si>
  <si>
    <t xml:space="preserve">Viamatica Srl – Corso V.Emenuele II, 253 - Piacenza</t>
  </si>
  <si>
    <t xml:space="preserve">Villa Romanazzi Carducci Spa – Via G.Capruzzi, 326 - Bari</t>
  </si>
  <si>
    <t xml:space="preserve">Water Time Il Boccione Srl – Via Mameli, 2 – Castelvestro (Mo)</t>
  </si>
  <si>
    <t xml:space="preserve">Wind Telecomunicazioni Spa – Via Cesare Giulio Viola, 48 - Roma</t>
  </si>
  <si>
    <t xml:space="preserve">X Servizi Pubblicitari – Via Manzoni, 48/50 - Omegna</t>
  </si>
  <si>
    <t xml:space="preserve">Di Martino Olimpia - Ricciardelli Giancarlo, Annalisa e Laura</t>
  </si>
  <si>
    <t xml:space="preserve">Grafo Editor S.r.l.</t>
  </si>
  <si>
    <t xml:space="preserve">Printlink S.r.l.</t>
  </si>
  <si>
    <t xml:space="preserve">Valentini Maria Teresa e Vanda</t>
  </si>
  <si>
    <t xml:space="preserve">Alessi Rosalba</t>
  </si>
  <si>
    <t xml:space="preserve">Nuova Grafica Fiorentina Fallimento S.r.l. - </t>
  </si>
  <si>
    <t xml:space="preserve">Gruppo Michelotti S.r.l. - via Ferdinando Maestri 55 - 43038 Sala Baganza (PR)</t>
  </si>
  <si>
    <t xml:space="preserve">Altre rettifiche</t>
  </si>
  <si>
    <t xml:space="preserve">Incr. / (Decr.)</t>
  </si>
  <si>
    <t xml:space="preserve">Debiti verso banche</t>
  </si>
  <si>
    <t xml:space="preserve">Debiti verso altri finanziatori</t>
  </si>
  <si>
    <t xml:space="preserve">Debiti verso fornitori</t>
  </si>
  <si>
    <t xml:space="preserve">Debiti verso imprese partecipate</t>
  </si>
  <si>
    <t xml:space="preserve">Debiti tributari</t>
  </si>
  <si>
    <t xml:space="preserve">Debiti verso istituti di previdenza e di sicurezza sociale</t>
  </si>
  <si>
    <t xml:space="preserve">Disponibilità liquida</t>
  </si>
  <si>
    <t xml:space="preserve">Crediti</t>
  </si>
  <si>
    <t xml:space="preserve">Debi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-;\-* #,##0.00_-;_-* \-??_-;_-@_-"/>
    <numFmt numFmtId="167" formatCode="_-* #,##0_-;\-* #,##0_-;_-* \-??_-;_-@_-"/>
    <numFmt numFmtId="168" formatCode="#,##0"/>
    <numFmt numFmtId="169" formatCode="0"/>
    <numFmt numFmtId="170" formatCode="#,##0.00"/>
    <numFmt numFmtId="171" formatCode="#,##0.00&quot; €&quot;"/>
    <numFmt numFmtId="172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name val="Symbol"/>
      <family val="1"/>
      <charset val="2"/>
    </font>
    <font>
      <sz val="12"/>
      <name val="Times New Roman"/>
      <family val="1"/>
    </font>
    <font>
      <sz val="9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sz val="10"/>
      <name val="Montserrat Regular"/>
      <family val="0"/>
      <charset val="1"/>
    </font>
    <font>
      <b val="true"/>
      <sz val="10"/>
      <name val="Montserrat Regular"/>
      <family val="0"/>
      <charset val="1"/>
    </font>
    <font>
      <b val="true"/>
      <sz val="11"/>
      <name val="Arial"/>
      <family val="2"/>
    </font>
    <font>
      <sz val="11"/>
      <name val="Arial"/>
      <family val="2"/>
    </font>
    <font>
      <sz val="7"/>
      <name val="Times New Roman"/>
      <family val="1"/>
    </font>
    <font>
      <sz val="10"/>
      <name val="Arial"/>
      <family val="2"/>
    </font>
    <font>
      <u val="singl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2"/>
  <sheetViews>
    <sheetView showFormulas="false" showGridLines="true" showRowColHeaders="true" showZeros="true" rightToLeft="false" tabSelected="true" showOutlineSymbols="true" defaultGridColor="true" view="pageBreakPreview" topLeftCell="A70" colorId="64" zoomScale="90" zoomScaleNormal="71" zoomScalePageLayoutView="90" workbookViewId="0">
      <selection pane="topLeft" activeCell="K99" activeCellId="0" sqref="K99"/>
    </sheetView>
  </sheetViews>
  <sheetFormatPr defaultColWidth="23.9921875" defaultRowHeight="16" zeroHeight="false" outlineLevelRow="0" outlineLevelCol="1"/>
  <cols>
    <col collapsed="false" customWidth="true" hidden="false" outlineLevel="0" max="1" min="1" style="1" width="47.82"/>
    <col collapsed="false" customWidth="true" hidden="false" outlineLevel="0" max="2" min="2" style="1" width="3.49"/>
    <col collapsed="false" customWidth="true" hidden="false" outlineLevel="0" max="3" min="3" style="2" width="17.66"/>
    <col collapsed="false" customWidth="true" hidden="false" outlineLevel="0" max="4" min="4" style="2" width="3.15"/>
    <col collapsed="false" customWidth="true" hidden="false" outlineLevel="0" max="5" min="5" style="2" width="14.66"/>
    <col collapsed="false" customWidth="true" hidden="false" outlineLevel="0" max="6" min="6" style="2" width="9.99"/>
    <col collapsed="false" customWidth="true" hidden="false" outlineLevel="0" max="7" min="7" style="1" width="3.49"/>
    <col collapsed="false" customWidth="true" hidden="false" outlineLevel="0" max="8" min="8" style="2" width="17.66"/>
    <col collapsed="false" customWidth="true" hidden="false" outlineLevel="0" max="9" min="9" style="2" width="3.15"/>
    <col collapsed="false" customWidth="true" hidden="false" outlineLevel="0" max="10" min="10" style="2" width="14.66"/>
    <col collapsed="false" customWidth="true" hidden="false" outlineLevel="0" max="11" min="11" style="2" width="9.99"/>
    <col collapsed="false" customWidth="true" hidden="false" outlineLevel="0" max="12" min="12" style="1" width="3.49"/>
    <col collapsed="false" customWidth="true" hidden="false" outlineLevel="0" max="13" min="13" style="2" width="17.66"/>
    <col collapsed="false" customWidth="true" hidden="false" outlineLevel="0" max="14" min="14" style="2" width="3.15"/>
    <col collapsed="false" customWidth="true" hidden="false" outlineLevel="0" max="15" min="15" style="2" width="14.66"/>
    <col collapsed="false" customWidth="true" hidden="false" outlineLevel="0" max="16" min="16" style="2" width="9.99"/>
    <col collapsed="false" customWidth="true" hidden="false" outlineLevel="0" max="17" min="17" style="1" width="3.49"/>
    <col collapsed="false" customWidth="true" hidden="false" outlineLevel="0" max="18" min="18" style="2" width="17.66"/>
    <col collapsed="false" customWidth="true" hidden="false" outlineLevel="0" max="19" min="19" style="2" width="3.15"/>
    <col collapsed="false" customWidth="true" hidden="false" outlineLevel="0" max="20" min="20" style="2" width="14.66"/>
    <col collapsed="false" customWidth="true" hidden="false" outlineLevel="0" max="21" min="21" style="2" width="9.99"/>
    <col collapsed="false" customWidth="true" hidden="true" outlineLevel="1" max="22" min="22" style="1" width="3.49"/>
    <col collapsed="false" customWidth="true" hidden="true" outlineLevel="1" max="23" min="23" style="2" width="17.66"/>
    <col collapsed="false" customWidth="true" hidden="true" outlineLevel="1" max="24" min="24" style="2" width="3.15"/>
    <col collapsed="false" customWidth="true" hidden="true" outlineLevel="1" max="25" min="25" style="2" width="14.66"/>
    <col collapsed="false" customWidth="true" hidden="true" outlineLevel="1" max="26" min="26" style="0" width="19.82"/>
    <col collapsed="false" customWidth="false" hidden="true" outlineLevel="1" max="30" min="27" style="0" width="23.99"/>
  </cols>
  <sheetData>
    <row r="1" customFormat="false" ht="1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  <c r="X1" s="4"/>
      <c r="Y1" s="4"/>
      <c r="AA1" s="5"/>
    </row>
    <row r="2" customFormat="false" ht="1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  <c r="X2" s="4"/>
      <c r="Y2" s="4"/>
      <c r="AA2" s="5"/>
    </row>
    <row r="3" customFormat="false" ht="16" hidden="false" customHeight="false" outlineLevel="0" collapsed="false">
      <c r="A3" s="1" t="s">
        <v>2</v>
      </c>
      <c r="C3" s="1"/>
      <c r="D3" s="1"/>
      <c r="E3" s="1"/>
      <c r="F3" s="1"/>
      <c r="H3" s="1"/>
      <c r="I3" s="1"/>
      <c r="J3" s="1"/>
      <c r="K3" s="1"/>
      <c r="M3" s="1"/>
      <c r="N3" s="1"/>
      <c r="O3" s="1"/>
      <c r="P3" s="1"/>
      <c r="R3" s="1"/>
      <c r="S3" s="1"/>
      <c r="T3" s="1"/>
      <c r="U3" s="1"/>
      <c r="W3" s="1"/>
      <c r="X3" s="1"/>
      <c r="Y3" s="1"/>
      <c r="AA3" s="5"/>
    </row>
    <row r="4" customFormat="false" ht="17" hidden="false" customHeight="false" outlineLevel="0" collapsed="false">
      <c r="C4" s="6" t="s">
        <v>3</v>
      </c>
      <c r="D4" s="6"/>
      <c r="E4" s="6"/>
      <c r="F4" s="7"/>
      <c r="H4" s="6" t="s">
        <v>4</v>
      </c>
      <c r="I4" s="6"/>
      <c r="J4" s="6"/>
      <c r="K4" s="7"/>
      <c r="M4" s="6" t="s">
        <v>5</v>
      </c>
      <c r="N4" s="6"/>
      <c r="O4" s="6"/>
      <c r="P4" s="7"/>
      <c r="Q4" s="7"/>
      <c r="R4" s="6" t="s">
        <v>6</v>
      </c>
      <c r="AA4" s="5"/>
    </row>
    <row r="5" s="8" customFormat="true" ht="17" hidden="false" customHeight="false" outlineLevel="0" collapsed="false">
      <c r="A5" s="6" t="s">
        <v>7</v>
      </c>
      <c r="B5" s="7"/>
      <c r="G5" s="7"/>
      <c r="L5" s="7"/>
      <c r="S5" s="6"/>
      <c r="T5" s="6"/>
      <c r="U5" s="7"/>
      <c r="V5" s="7"/>
      <c r="W5" s="6" t="s">
        <v>8</v>
      </c>
      <c r="X5" s="6"/>
      <c r="Y5" s="6"/>
      <c r="AA5" s="9"/>
    </row>
    <row r="6" customFormat="false" ht="16" hidden="false" customHeight="false" outlineLevel="0" collapsed="false">
      <c r="A6" s="10"/>
      <c r="B6" s="7"/>
      <c r="C6" s="11"/>
      <c r="D6" s="11"/>
      <c r="E6" s="11"/>
      <c r="F6" s="11"/>
      <c r="G6" s="7"/>
      <c r="H6" s="11"/>
      <c r="I6" s="11"/>
      <c r="J6" s="11"/>
      <c r="K6" s="11"/>
      <c r="L6" s="7"/>
      <c r="M6" s="11"/>
      <c r="N6" s="11"/>
      <c r="O6" s="11"/>
      <c r="P6" s="11"/>
      <c r="Q6" s="7"/>
      <c r="R6" s="11"/>
      <c r="S6" s="11"/>
      <c r="T6" s="11"/>
      <c r="U6" s="11"/>
      <c r="V6" s="7"/>
      <c r="W6" s="11"/>
      <c r="X6" s="11"/>
      <c r="Y6" s="11"/>
      <c r="AA6" s="5"/>
    </row>
    <row r="7" customFormat="false" ht="17" hidden="false" customHeight="false" outlineLevel="0" collapsed="false">
      <c r="A7" s="12" t="s">
        <v>9</v>
      </c>
      <c r="B7" s="7"/>
      <c r="C7" s="11"/>
      <c r="D7" s="11"/>
      <c r="E7" s="11"/>
      <c r="F7" s="11"/>
      <c r="G7" s="7"/>
      <c r="H7" s="11"/>
      <c r="I7" s="11"/>
      <c r="J7" s="11"/>
      <c r="K7" s="11"/>
      <c r="L7" s="7"/>
      <c r="M7" s="11"/>
      <c r="N7" s="11"/>
      <c r="O7" s="11"/>
      <c r="P7" s="11"/>
      <c r="Q7" s="7"/>
      <c r="R7" s="11"/>
      <c r="S7" s="11"/>
      <c r="T7" s="11"/>
      <c r="U7" s="11"/>
      <c r="V7" s="7"/>
      <c r="W7" s="11"/>
      <c r="X7" s="11"/>
      <c r="Y7" s="11"/>
      <c r="AA7" s="5"/>
    </row>
    <row r="8" customFormat="false" ht="16" hidden="false" customHeight="false" outlineLevel="0" collapsed="false">
      <c r="A8" s="10"/>
      <c r="B8" s="7"/>
      <c r="C8" s="11"/>
      <c r="D8" s="11"/>
      <c r="E8" s="11"/>
      <c r="F8" s="11"/>
      <c r="G8" s="7"/>
      <c r="H8" s="11"/>
      <c r="I8" s="11"/>
      <c r="J8" s="11"/>
      <c r="K8" s="11"/>
      <c r="L8" s="7"/>
      <c r="M8" s="11"/>
      <c r="N8" s="11"/>
      <c r="O8" s="11"/>
      <c r="P8" s="11"/>
      <c r="Q8" s="7"/>
      <c r="R8" s="11"/>
      <c r="S8" s="11"/>
      <c r="T8" s="11"/>
      <c r="U8" s="11"/>
      <c r="V8" s="7"/>
      <c r="W8" s="11"/>
      <c r="X8" s="11"/>
      <c r="Y8" s="11"/>
      <c r="AA8" s="5"/>
    </row>
    <row r="9" customFormat="false" ht="34" hidden="false" customHeight="false" outlineLevel="0" collapsed="false">
      <c r="A9" s="12" t="s">
        <v>10</v>
      </c>
      <c r="B9" s="7"/>
      <c r="C9" s="11"/>
      <c r="D9" s="11"/>
      <c r="E9" s="11"/>
      <c r="F9" s="11"/>
      <c r="G9" s="7"/>
      <c r="H9" s="11"/>
      <c r="I9" s="11"/>
      <c r="J9" s="11"/>
      <c r="K9" s="11"/>
      <c r="L9" s="7"/>
      <c r="M9" s="11"/>
      <c r="N9" s="11"/>
      <c r="O9" s="11"/>
      <c r="P9" s="11"/>
      <c r="Q9" s="7"/>
      <c r="R9" s="11"/>
      <c r="S9" s="11"/>
      <c r="T9" s="11"/>
      <c r="U9" s="11"/>
      <c r="V9" s="7"/>
      <c r="W9" s="11"/>
      <c r="X9" s="11"/>
      <c r="Y9" s="11"/>
      <c r="AA9" s="5"/>
    </row>
    <row r="10" customFormat="false" ht="34" hidden="false" customHeight="false" outlineLevel="0" collapsed="false">
      <c r="A10" s="10" t="s">
        <v>11</v>
      </c>
      <c r="B10" s="7"/>
      <c r="C10" s="11"/>
      <c r="D10" s="11"/>
      <c r="E10" s="11"/>
      <c r="F10" s="11"/>
      <c r="G10" s="7"/>
      <c r="H10" s="11"/>
      <c r="I10" s="11"/>
      <c r="J10" s="11"/>
      <c r="K10" s="11"/>
      <c r="L10" s="7"/>
      <c r="M10" s="11"/>
      <c r="N10" s="11"/>
      <c r="O10" s="11"/>
      <c r="P10" s="11"/>
      <c r="Q10" s="7"/>
      <c r="R10" s="11"/>
      <c r="S10" s="11"/>
      <c r="T10" s="11"/>
      <c r="U10" s="11"/>
      <c r="V10" s="7"/>
      <c r="W10" s="11"/>
      <c r="X10" s="11"/>
      <c r="Y10" s="11"/>
      <c r="AA10" s="5"/>
    </row>
    <row r="11" customFormat="false" ht="17" hidden="false" customHeight="false" outlineLevel="0" collapsed="false">
      <c r="A11" s="10"/>
      <c r="B11" s="7" t="s">
        <v>12</v>
      </c>
      <c r="C11" s="11"/>
      <c r="D11" s="11"/>
      <c r="E11" s="11"/>
      <c r="F11" s="11"/>
      <c r="G11" s="7" t="s">
        <v>12</v>
      </c>
      <c r="H11" s="11"/>
      <c r="I11" s="11"/>
      <c r="J11" s="11"/>
      <c r="K11" s="11"/>
      <c r="L11" s="7" t="s">
        <v>12</v>
      </c>
      <c r="M11" s="11"/>
      <c r="N11" s="11"/>
      <c r="O11" s="11"/>
      <c r="P11" s="11"/>
      <c r="Q11" s="7" t="s">
        <v>12</v>
      </c>
      <c r="R11" s="11"/>
      <c r="S11" s="11"/>
      <c r="T11" s="11"/>
      <c r="U11" s="11"/>
      <c r="V11" s="7" t="s">
        <v>12</v>
      </c>
      <c r="W11" s="11"/>
      <c r="X11" s="11"/>
      <c r="Y11" s="11"/>
      <c r="AA11" s="5"/>
    </row>
    <row r="12" customFormat="false" ht="17" hidden="false" customHeight="false" outlineLevel="0" collapsed="false">
      <c r="A12" s="10" t="s">
        <v>13</v>
      </c>
      <c r="B12" s="7" t="s">
        <v>12</v>
      </c>
      <c r="C12" s="11" t="n">
        <v>0</v>
      </c>
      <c r="D12" s="11"/>
      <c r="E12" s="11"/>
      <c r="F12" s="11"/>
      <c r="G12" s="7" t="s">
        <v>12</v>
      </c>
      <c r="H12" s="11" t="n">
        <v>0</v>
      </c>
      <c r="I12" s="11"/>
      <c r="J12" s="11"/>
      <c r="K12" s="11"/>
      <c r="L12" s="7" t="s">
        <v>12</v>
      </c>
      <c r="M12" s="11" t="n">
        <v>0</v>
      </c>
      <c r="N12" s="11"/>
      <c r="O12" s="11"/>
      <c r="P12" s="11"/>
      <c r="Q12" s="7" t="s">
        <v>12</v>
      </c>
      <c r="R12" s="11" t="n">
        <v>0</v>
      </c>
      <c r="S12" s="11"/>
      <c r="T12" s="11"/>
      <c r="U12" s="11"/>
      <c r="V12" s="7" t="s">
        <v>12</v>
      </c>
      <c r="W12" s="11" t="n">
        <v>0</v>
      </c>
      <c r="X12" s="11"/>
      <c r="Y12" s="11"/>
      <c r="AA12" s="5"/>
    </row>
    <row r="13" customFormat="false" ht="17" hidden="false" customHeight="false" outlineLevel="0" collapsed="false">
      <c r="A13" s="10"/>
      <c r="B13" s="7"/>
      <c r="C13" s="13" t="s">
        <v>14</v>
      </c>
      <c r="D13" s="11" t="s">
        <v>12</v>
      </c>
      <c r="E13" s="11" t="n">
        <f aca="false">SUM(C10:C12)</f>
        <v>0</v>
      </c>
      <c r="F13" s="11"/>
      <c r="G13" s="7"/>
      <c r="H13" s="13" t="s">
        <v>14</v>
      </c>
      <c r="I13" s="11" t="s">
        <v>12</v>
      </c>
      <c r="J13" s="11" t="n">
        <f aca="false">SUM(H10:H12)</f>
        <v>0</v>
      </c>
      <c r="K13" s="11"/>
      <c r="L13" s="7"/>
      <c r="M13" s="13" t="s">
        <v>14</v>
      </c>
      <c r="N13" s="11" t="s">
        <v>12</v>
      </c>
      <c r="O13" s="11" t="n">
        <f aca="false">SUM(M10:M12)</f>
        <v>0</v>
      </c>
      <c r="P13" s="11"/>
      <c r="Q13" s="7"/>
      <c r="R13" s="13" t="s">
        <v>14</v>
      </c>
      <c r="S13" s="11" t="s">
        <v>12</v>
      </c>
      <c r="T13" s="11" t="n">
        <f aca="false">SUM(R10:R12)</f>
        <v>0</v>
      </c>
      <c r="U13" s="11"/>
      <c r="V13" s="7"/>
      <c r="W13" s="13" t="s">
        <v>14</v>
      </c>
      <c r="X13" s="11" t="s">
        <v>12</v>
      </c>
      <c r="Y13" s="11" t="n">
        <f aca="false">SUM(W10:W12)</f>
        <v>0</v>
      </c>
      <c r="AA13" s="5"/>
    </row>
    <row r="14" customFormat="false" ht="17" hidden="false" customHeight="false" outlineLevel="0" collapsed="false">
      <c r="A14" s="12" t="s">
        <v>15</v>
      </c>
      <c r="B14" s="7"/>
      <c r="C14" s="11"/>
      <c r="D14" s="11"/>
      <c r="E14" s="11"/>
      <c r="F14" s="11"/>
      <c r="G14" s="7"/>
      <c r="H14" s="11"/>
      <c r="I14" s="11"/>
      <c r="J14" s="11"/>
      <c r="K14" s="11"/>
      <c r="L14" s="7"/>
      <c r="M14" s="11"/>
      <c r="N14" s="11"/>
      <c r="O14" s="11"/>
      <c r="P14" s="11"/>
      <c r="Q14" s="7"/>
      <c r="R14" s="11"/>
      <c r="S14" s="11"/>
      <c r="T14" s="11"/>
      <c r="U14" s="11"/>
      <c r="V14" s="7"/>
      <c r="W14" s="11"/>
      <c r="X14" s="11"/>
      <c r="Y14" s="11"/>
      <c r="AA14" s="5"/>
    </row>
    <row r="15" customFormat="false" ht="17" hidden="false" customHeight="false" outlineLevel="0" collapsed="false">
      <c r="A15" s="10" t="s">
        <v>16</v>
      </c>
      <c r="B15" s="7" t="s">
        <v>12</v>
      </c>
      <c r="C15" s="11" t="n">
        <v>0</v>
      </c>
      <c r="D15" s="11"/>
      <c r="E15" s="11"/>
      <c r="F15" s="11"/>
      <c r="G15" s="7" t="s">
        <v>12</v>
      </c>
      <c r="H15" s="11" t="n">
        <v>0</v>
      </c>
      <c r="I15" s="11"/>
      <c r="J15" s="11"/>
      <c r="K15" s="11"/>
      <c r="L15" s="7" t="s">
        <v>12</v>
      </c>
      <c r="M15" s="11" t="n">
        <v>0</v>
      </c>
      <c r="N15" s="11"/>
      <c r="O15" s="11"/>
      <c r="P15" s="11"/>
      <c r="Q15" s="7" t="s">
        <v>12</v>
      </c>
      <c r="R15" s="11" t="n">
        <v>0</v>
      </c>
      <c r="S15" s="11"/>
      <c r="T15" s="11"/>
      <c r="U15" s="11"/>
      <c r="V15" s="7" t="s">
        <v>12</v>
      </c>
      <c r="W15" s="11" t="n">
        <v>0</v>
      </c>
      <c r="X15" s="11"/>
      <c r="Y15" s="11"/>
      <c r="AA15" s="5"/>
    </row>
    <row r="16" customFormat="false" ht="17" hidden="false" customHeight="false" outlineLevel="0" collapsed="false">
      <c r="A16" s="10" t="s">
        <v>17</v>
      </c>
      <c r="B16" s="7" t="s">
        <v>12</v>
      </c>
      <c r="C16" s="11" t="n">
        <v>0</v>
      </c>
      <c r="D16" s="11"/>
      <c r="E16" s="11"/>
      <c r="F16" s="11"/>
      <c r="G16" s="7" t="s">
        <v>12</v>
      </c>
      <c r="H16" s="11" t="n">
        <v>0</v>
      </c>
      <c r="I16" s="11"/>
      <c r="J16" s="11"/>
      <c r="K16" s="11"/>
      <c r="L16" s="7" t="s">
        <v>12</v>
      </c>
      <c r="M16" s="11" t="n">
        <v>0</v>
      </c>
      <c r="N16" s="11"/>
      <c r="O16" s="11"/>
      <c r="P16" s="11"/>
      <c r="Q16" s="7" t="s">
        <v>12</v>
      </c>
      <c r="R16" s="11" t="n">
        <v>0</v>
      </c>
      <c r="S16" s="11"/>
      <c r="T16" s="11"/>
      <c r="U16" s="11"/>
      <c r="V16" s="7" t="s">
        <v>12</v>
      </c>
      <c r="W16" s="11" t="n">
        <v>0</v>
      </c>
      <c r="X16" s="11"/>
      <c r="Y16" s="11"/>
      <c r="AA16" s="5"/>
    </row>
    <row r="17" customFormat="false" ht="17" hidden="false" customHeight="false" outlineLevel="0" collapsed="false">
      <c r="A17" s="10" t="s">
        <v>18</v>
      </c>
      <c r="B17" s="7" t="s">
        <v>12</v>
      </c>
      <c r="C17" s="11" t="n">
        <v>0</v>
      </c>
      <c r="D17" s="11"/>
      <c r="E17" s="11"/>
      <c r="F17" s="11"/>
      <c r="G17" s="7" t="s">
        <v>12</v>
      </c>
      <c r="H17" s="11" t="n">
        <v>0</v>
      </c>
      <c r="I17" s="11"/>
      <c r="J17" s="11"/>
      <c r="K17" s="11"/>
      <c r="L17" s="7" t="s">
        <v>12</v>
      </c>
      <c r="M17" s="11" t="n">
        <v>0</v>
      </c>
      <c r="N17" s="11"/>
      <c r="O17" s="11"/>
      <c r="P17" s="11"/>
      <c r="Q17" s="7" t="s">
        <v>12</v>
      </c>
      <c r="R17" s="11" t="n">
        <v>0</v>
      </c>
      <c r="S17" s="11"/>
      <c r="T17" s="11"/>
      <c r="U17" s="11"/>
      <c r="V17" s="7" t="s">
        <v>12</v>
      </c>
      <c r="W17" s="11" t="n">
        <v>0</v>
      </c>
      <c r="X17" s="11"/>
      <c r="Y17" s="11"/>
      <c r="AA17" s="5"/>
    </row>
    <row r="18" customFormat="false" ht="17" hidden="false" customHeight="false" outlineLevel="0" collapsed="false">
      <c r="A18" s="10" t="s">
        <v>19</v>
      </c>
      <c r="B18" s="7" t="s">
        <v>12</v>
      </c>
      <c r="C18" s="11" t="n">
        <v>0</v>
      </c>
      <c r="D18" s="11"/>
      <c r="E18" s="11"/>
      <c r="F18" s="11"/>
      <c r="G18" s="7" t="s">
        <v>12</v>
      </c>
      <c r="H18" s="11" t="n">
        <v>0</v>
      </c>
      <c r="I18" s="11"/>
      <c r="J18" s="11"/>
      <c r="K18" s="11"/>
      <c r="L18" s="7" t="s">
        <v>12</v>
      </c>
      <c r="M18" s="11" t="n">
        <v>0</v>
      </c>
      <c r="N18" s="11"/>
      <c r="O18" s="11"/>
      <c r="P18" s="11"/>
      <c r="Q18" s="7" t="s">
        <v>12</v>
      </c>
      <c r="R18" s="11" t="n">
        <v>0</v>
      </c>
      <c r="S18" s="11"/>
      <c r="T18" s="11"/>
      <c r="U18" s="11"/>
      <c r="V18" s="7" t="s">
        <v>12</v>
      </c>
      <c r="W18" s="11" t="n">
        <v>0</v>
      </c>
      <c r="X18" s="11"/>
      <c r="Y18" s="11"/>
      <c r="AA18" s="5"/>
    </row>
    <row r="19" customFormat="false" ht="17" hidden="false" customHeight="false" outlineLevel="0" collapsed="false">
      <c r="A19" s="10" t="s">
        <v>20</v>
      </c>
      <c r="B19" s="7" t="s">
        <v>12</v>
      </c>
      <c r="C19" s="11" t="n">
        <v>0</v>
      </c>
      <c r="D19" s="11"/>
      <c r="E19" s="11"/>
      <c r="F19" s="11"/>
      <c r="G19" s="7" t="s">
        <v>12</v>
      </c>
      <c r="H19" s="11" t="n">
        <v>0</v>
      </c>
      <c r="I19" s="11"/>
      <c r="J19" s="11"/>
      <c r="K19" s="11"/>
      <c r="L19" s="7" t="s">
        <v>12</v>
      </c>
      <c r="M19" s="11" t="n">
        <v>0</v>
      </c>
      <c r="N19" s="11"/>
      <c r="O19" s="11"/>
      <c r="P19" s="11"/>
      <c r="Q19" s="7" t="s">
        <v>12</v>
      </c>
      <c r="R19" s="11" t="n">
        <v>0</v>
      </c>
      <c r="S19" s="11"/>
      <c r="T19" s="11"/>
      <c r="U19" s="11"/>
      <c r="V19" s="7" t="s">
        <v>12</v>
      </c>
      <c r="W19" s="11" t="n">
        <v>0</v>
      </c>
      <c r="X19" s="11"/>
      <c r="Y19" s="11"/>
      <c r="AA19" s="5"/>
    </row>
    <row r="20" customFormat="false" ht="17" hidden="false" customHeight="false" outlineLevel="0" collapsed="false">
      <c r="A20" s="10" t="s">
        <v>21</v>
      </c>
      <c r="B20" s="7" t="s">
        <v>12</v>
      </c>
      <c r="C20" s="11" t="n">
        <v>0</v>
      </c>
      <c r="D20" s="11"/>
      <c r="E20" s="11"/>
      <c r="F20" s="11"/>
      <c r="G20" s="7" t="s">
        <v>12</v>
      </c>
      <c r="H20" s="11" t="n">
        <v>0</v>
      </c>
      <c r="I20" s="11"/>
      <c r="J20" s="11"/>
      <c r="K20" s="11"/>
      <c r="L20" s="7" t="s">
        <v>12</v>
      </c>
      <c r="M20" s="11" t="n">
        <v>0</v>
      </c>
      <c r="N20" s="11"/>
      <c r="O20" s="11"/>
      <c r="P20" s="11"/>
      <c r="Q20" s="7" t="s">
        <v>12</v>
      </c>
      <c r="R20" s="11" t="n">
        <v>0</v>
      </c>
      <c r="S20" s="11"/>
      <c r="T20" s="11"/>
      <c r="U20" s="11"/>
      <c r="V20" s="7" t="s">
        <v>12</v>
      </c>
      <c r="W20" s="11" t="n">
        <v>0</v>
      </c>
      <c r="X20" s="11"/>
      <c r="Y20" s="11"/>
      <c r="AA20" s="5"/>
    </row>
    <row r="21" customFormat="false" ht="17" hidden="false" customHeight="false" outlineLevel="0" collapsed="false">
      <c r="A21" s="14"/>
      <c r="B21" s="15"/>
      <c r="C21" s="11" t="s">
        <v>22</v>
      </c>
      <c r="D21" s="11" t="s">
        <v>12</v>
      </c>
      <c r="E21" s="16" t="n">
        <f aca="false">SUM(C15:C20)</f>
        <v>0</v>
      </c>
      <c r="F21" s="11"/>
      <c r="G21" s="15"/>
      <c r="H21" s="11" t="s">
        <v>22</v>
      </c>
      <c r="I21" s="11" t="s">
        <v>12</v>
      </c>
      <c r="J21" s="16" t="n">
        <f aca="false">SUM(H15:H20)</f>
        <v>0</v>
      </c>
      <c r="K21" s="11"/>
      <c r="L21" s="15"/>
      <c r="M21" s="11" t="s">
        <v>22</v>
      </c>
      <c r="N21" s="11" t="s">
        <v>12</v>
      </c>
      <c r="O21" s="16" t="n">
        <f aca="false">SUM(M15:M20)</f>
        <v>0</v>
      </c>
      <c r="P21" s="11"/>
      <c r="Q21" s="15"/>
      <c r="R21" s="11" t="s">
        <v>22</v>
      </c>
      <c r="S21" s="11" t="s">
        <v>12</v>
      </c>
      <c r="T21" s="16" t="n">
        <f aca="false">SUM(R15:R20)</f>
        <v>0</v>
      </c>
      <c r="U21" s="11"/>
      <c r="V21" s="15"/>
      <c r="W21" s="11" t="s">
        <v>22</v>
      </c>
      <c r="X21" s="11" t="s">
        <v>12</v>
      </c>
      <c r="Y21" s="16" t="n">
        <f aca="false">SUM(W15:W20)</f>
        <v>0</v>
      </c>
      <c r="Z21" s="16"/>
      <c r="AA21" s="5"/>
    </row>
    <row r="22" customFormat="false" ht="17" hidden="false" customHeight="false" outlineLevel="0" collapsed="false">
      <c r="A22" s="12" t="s">
        <v>23</v>
      </c>
      <c r="B22" s="7"/>
      <c r="C22" s="11"/>
      <c r="D22" s="11"/>
      <c r="E22" s="11"/>
      <c r="F22" s="11"/>
      <c r="G22" s="7"/>
      <c r="H22" s="11"/>
      <c r="I22" s="11"/>
      <c r="J22" s="11"/>
      <c r="K22" s="11"/>
      <c r="L22" s="7"/>
      <c r="M22" s="11"/>
      <c r="N22" s="11"/>
      <c r="O22" s="11"/>
      <c r="P22" s="11"/>
      <c r="Q22" s="7"/>
      <c r="R22" s="11"/>
      <c r="S22" s="11"/>
      <c r="T22" s="11"/>
      <c r="U22" s="11"/>
      <c r="V22" s="7"/>
      <c r="W22" s="11"/>
      <c r="X22" s="11"/>
      <c r="Y22" s="11"/>
      <c r="Z22" s="16"/>
      <c r="AA22" s="5"/>
    </row>
    <row r="23" customFormat="false" ht="17" hidden="false" customHeight="false" outlineLevel="0" collapsed="false">
      <c r="A23" s="10" t="s">
        <v>24</v>
      </c>
      <c r="B23" s="7" t="s">
        <v>12</v>
      </c>
      <c r="C23" s="11"/>
      <c r="D23" s="11"/>
      <c r="E23" s="11"/>
      <c r="F23" s="11"/>
      <c r="G23" s="7" t="s">
        <v>12</v>
      </c>
      <c r="H23" s="11"/>
      <c r="I23" s="11"/>
      <c r="J23" s="11"/>
      <c r="K23" s="11"/>
      <c r="L23" s="7" t="s">
        <v>12</v>
      </c>
      <c r="M23" s="11"/>
      <c r="N23" s="11"/>
      <c r="O23" s="11"/>
      <c r="P23" s="11"/>
      <c r="Q23" s="7" t="s">
        <v>12</v>
      </c>
      <c r="R23" s="11"/>
      <c r="S23" s="11"/>
      <c r="T23" s="11"/>
      <c r="U23" s="11"/>
      <c r="V23" s="7" t="s">
        <v>12</v>
      </c>
      <c r="W23" s="11"/>
      <c r="X23" s="11"/>
      <c r="Y23" s="11"/>
      <c r="Z23" s="16"/>
      <c r="AA23" s="5"/>
    </row>
    <row r="24" customFormat="false" ht="17" hidden="false" customHeight="false" outlineLevel="0" collapsed="false">
      <c r="A24" s="10" t="s">
        <v>25</v>
      </c>
      <c r="B24" s="7" t="s">
        <v>26</v>
      </c>
      <c r="C24" s="11"/>
      <c r="D24" s="11"/>
      <c r="E24" s="11"/>
      <c r="F24" s="11"/>
      <c r="G24" s="7" t="s">
        <v>26</v>
      </c>
      <c r="H24" s="11"/>
      <c r="I24" s="11"/>
      <c r="J24" s="11"/>
      <c r="K24" s="11"/>
      <c r="L24" s="7" t="s">
        <v>26</v>
      </c>
      <c r="M24" s="11"/>
      <c r="N24" s="11"/>
      <c r="O24" s="11"/>
      <c r="P24" s="11"/>
      <c r="Q24" s="7" t="s">
        <v>26</v>
      </c>
      <c r="R24" s="11"/>
      <c r="S24" s="11"/>
      <c r="T24" s="11"/>
      <c r="U24" s="11"/>
      <c r="V24" s="7" t="s">
        <v>26</v>
      </c>
      <c r="W24" s="11"/>
      <c r="X24" s="11"/>
      <c r="Y24" s="11"/>
      <c r="Z24" s="16"/>
      <c r="AA24" s="5"/>
    </row>
    <row r="25" customFormat="false" ht="17" hidden="false" customHeight="false" outlineLevel="0" collapsed="false">
      <c r="A25" s="17" t="s">
        <v>27</v>
      </c>
      <c r="B25" s="7" t="s">
        <v>12</v>
      </c>
      <c r="C25" s="16" t="n">
        <v>5915.46</v>
      </c>
      <c r="D25" s="11"/>
      <c r="E25" s="11"/>
      <c r="F25" s="11"/>
      <c r="G25" s="7" t="s">
        <v>12</v>
      </c>
      <c r="H25" s="16" t="n">
        <v>5915.46</v>
      </c>
      <c r="I25" s="11"/>
      <c r="J25" s="11"/>
      <c r="K25" s="11"/>
      <c r="L25" s="7" t="s">
        <v>12</v>
      </c>
      <c r="M25" s="16" t="n">
        <v>5915</v>
      </c>
      <c r="N25" s="11"/>
      <c r="O25" s="11"/>
      <c r="P25" s="11"/>
      <c r="Q25" s="7" t="s">
        <v>12</v>
      </c>
      <c r="R25" s="16" t="n">
        <v>5915</v>
      </c>
      <c r="S25" s="11"/>
      <c r="T25" s="11"/>
      <c r="U25" s="11"/>
      <c r="V25" s="7" t="s">
        <v>12</v>
      </c>
      <c r="W25" s="16" t="n">
        <v>5915</v>
      </c>
      <c r="X25" s="11"/>
      <c r="Y25" s="11"/>
      <c r="Z25" s="16"/>
      <c r="AA25" s="5"/>
    </row>
    <row r="26" customFormat="false" ht="17" hidden="false" customHeight="false" outlineLevel="0" collapsed="false">
      <c r="A26" s="17" t="s">
        <v>28</v>
      </c>
      <c r="B26" s="7" t="s">
        <v>12</v>
      </c>
      <c r="C26" s="16" t="n">
        <v>0</v>
      </c>
      <c r="D26" s="11"/>
      <c r="E26" s="11"/>
      <c r="F26" s="11"/>
      <c r="G26" s="7" t="s">
        <v>12</v>
      </c>
      <c r="H26" s="16" t="n">
        <v>0</v>
      </c>
      <c r="I26" s="11"/>
      <c r="J26" s="11"/>
      <c r="K26" s="11"/>
      <c r="L26" s="7" t="s">
        <v>12</v>
      </c>
      <c r="M26" s="16" t="n">
        <v>0</v>
      </c>
      <c r="N26" s="11"/>
      <c r="O26" s="11"/>
      <c r="P26" s="11"/>
      <c r="Q26" s="7" t="s">
        <v>12</v>
      </c>
      <c r="R26" s="16" t="n">
        <v>0</v>
      </c>
      <c r="S26" s="11"/>
      <c r="T26" s="11"/>
      <c r="U26" s="11"/>
      <c r="V26" s="7" t="s">
        <v>12</v>
      </c>
      <c r="W26" s="16" t="n">
        <v>0</v>
      </c>
      <c r="X26" s="11"/>
      <c r="Y26" s="11"/>
      <c r="Z26" s="16"/>
      <c r="AA26" s="5"/>
    </row>
    <row r="27" customFormat="false" ht="17" hidden="false" customHeight="false" outlineLevel="0" collapsed="false">
      <c r="A27" s="10" t="s">
        <v>29</v>
      </c>
      <c r="B27" s="7" t="s">
        <v>12</v>
      </c>
      <c r="C27" s="16" t="n">
        <v>0</v>
      </c>
      <c r="D27" s="11"/>
      <c r="E27" s="11"/>
      <c r="F27" s="11"/>
      <c r="G27" s="7" t="s">
        <v>12</v>
      </c>
      <c r="H27" s="16" t="n">
        <v>0</v>
      </c>
      <c r="I27" s="11"/>
      <c r="J27" s="11"/>
      <c r="K27" s="11"/>
      <c r="L27" s="7" t="s">
        <v>12</v>
      </c>
      <c r="M27" s="16" t="n">
        <v>0</v>
      </c>
      <c r="N27" s="11"/>
      <c r="O27" s="11"/>
      <c r="P27" s="11"/>
      <c r="Q27" s="7" t="s">
        <v>12</v>
      </c>
      <c r="R27" s="16" t="n">
        <v>0</v>
      </c>
      <c r="S27" s="11"/>
      <c r="T27" s="11"/>
      <c r="U27" s="11"/>
      <c r="V27" s="7" t="s">
        <v>12</v>
      </c>
      <c r="W27" s="16" t="n">
        <v>0</v>
      </c>
      <c r="X27" s="11"/>
      <c r="Y27" s="11"/>
      <c r="Z27" s="16"/>
      <c r="AA27" s="5"/>
    </row>
    <row r="28" customFormat="false" ht="17" hidden="false" customHeight="false" outlineLevel="0" collapsed="false">
      <c r="A28" s="14"/>
      <c r="B28" s="15"/>
      <c r="C28" s="11" t="s">
        <v>22</v>
      </c>
      <c r="D28" s="11" t="s">
        <v>12</v>
      </c>
      <c r="E28" s="16" t="n">
        <f aca="false">SUM(C23:C28)</f>
        <v>5915.46</v>
      </c>
      <c r="F28" s="11"/>
      <c r="G28" s="15"/>
      <c r="H28" s="11" t="s">
        <v>22</v>
      </c>
      <c r="I28" s="11" t="s">
        <v>12</v>
      </c>
      <c r="J28" s="16" t="n">
        <f aca="false">SUM(H23:H28)</f>
        <v>5915.46</v>
      </c>
      <c r="K28" s="11"/>
      <c r="L28" s="15"/>
      <c r="M28" s="11" t="s">
        <v>22</v>
      </c>
      <c r="N28" s="11" t="s">
        <v>12</v>
      </c>
      <c r="O28" s="16" t="n">
        <f aca="false">SUM(M23:M28)</f>
        <v>5915</v>
      </c>
      <c r="P28" s="11"/>
      <c r="Q28" s="15"/>
      <c r="R28" s="11" t="s">
        <v>22</v>
      </c>
      <c r="S28" s="11" t="s">
        <v>12</v>
      </c>
      <c r="T28" s="16" t="n">
        <f aca="false">SUM(R23:R28)</f>
        <v>5915</v>
      </c>
      <c r="U28" s="11"/>
      <c r="V28" s="15"/>
      <c r="W28" s="11" t="s">
        <v>22</v>
      </c>
      <c r="X28" s="11" t="s">
        <v>12</v>
      </c>
      <c r="Y28" s="16" t="n">
        <f aca="false">SUM(W23:W28)</f>
        <v>5915</v>
      </c>
      <c r="Z28" s="16"/>
      <c r="AA28" s="5"/>
    </row>
    <row r="29" customFormat="false" ht="16" hidden="false" customHeight="false" outlineLevel="0" collapsed="false">
      <c r="A29" s="12"/>
      <c r="B29" s="7"/>
      <c r="C29" s="13"/>
      <c r="D29" s="11"/>
      <c r="E29" s="11"/>
      <c r="F29" s="11"/>
      <c r="G29" s="7"/>
      <c r="H29" s="13"/>
      <c r="I29" s="11"/>
      <c r="J29" s="11"/>
      <c r="K29" s="11"/>
      <c r="L29" s="7"/>
      <c r="M29" s="13"/>
      <c r="N29" s="11"/>
      <c r="O29" s="11"/>
      <c r="P29" s="11"/>
      <c r="Q29" s="7"/>
      <c r="R29" s="13"/>
      <c r="S29" s="11"/>
      <c r="T29" s="11"/>
      <c r="U29" s="11"/>
      <c r="V29" s="7"/>
      <c r="W29" s="13"/>
      <c r="X29" s="11"/>
      <c r="Y29" s="11"/>
      <c r="Z29" s="16"/>
      <c r="AA29" s="5"/>
    </row>
    <row r="30" customFormat="false" ht="17" hidden="false" customHeight="false" outlineLevel="0" collapsed="false">
      <c r="A30" s="12" t="s">
        <v>30</v>
      </c>
      <c r="B30" s="7"/>
      <c r="C30" s="13" t="s">
        <v>31</v>
      </c>
      <c r="D30" s="11" t="s">
        <v>12</v>
      </c>
      <c r="E30" s="11" t="n">
        <f aca="false">SUM(C30)</f>
        <v>0</v>
      </c>
      <c r="F30" s="11"/>
      <c r="G30" s="7"/>
      <c r="H30" s="13" t="s">
        <v>31</v>
      </c>
      <c r="I30" s="11" t="s">
        <v>12</v>
      </c>
      <c r="J30" s="11" t="n">
        <f aca="false">SUM(H30)</f>
        <v>0</v>
      </c>
      <c r="K30" s="11"/>
      <c r="L30" s="7"/>
      <c r="M30" s="13" t="s">
        <v>31</v>
      </c>
      <c r="N30" s="11" t="s">
        <v>12</v>
      </c>
      <c r="O30" s="11" t="n">
        <f aca="false">SUM(M30)</f>
        <v>0</v>
      </c>
      <c r="P30" s="11"/>
      <c r="Q30" s="7"/>
      <c r="R30" s="13" t="s">
        <v>31</v>
      </c>
      <c r="S30" s="11" t="s">
        <v>12</v>
      </c>
      <c r="T30" s="11" t="n">
        <f aca="false">SUM(R30)</f>
        <v>0</v>
      </c>
      <c r="U30" s="11"/>
      <c r="V30" s="7"/>
      <c r="W30" s="13" t="s">
        <v>31</v>
      </c>
      <c r="X30" s="11" t="s">
        <v>12</v>
      </c>
      <c r="Y30" s="11" t="n">
        <f aca="false">SUM(W30)</f>
        <v>0</v>
      </c>
      <c r="Z30" s="16"/>
      <c r="AA30" s="5"/>
    </row>
    <row r="31" customFormat="false" ht="16" hidden="false" customHeight="false" outlineLevel="0" collapsed="false">
      <c r="A31" s="12"/>
      <c r="B31" s="7"/>
      <c r="C31" s="11"/>
      <c r="D31" s="11"/>
      <c r="E31" s="11"/>
      <c r="F31" s="11"/>
      <c r="G31" s="7"/>
      <c r="H31" s="11"/>
      <c r="I31" s="11"/>
      <c r="J31" s="11"/>
      <c r="K31" s="11"/>
      <c r="L31" s="7"/>
      <c r="M31" s="11"/>
      <c r="N31" s="11"/>
      <c r="O31" s="11"/>
      <c r="P31" s="11"/>
      <c r="Q31" s="7"/>
      <c r="R31" s="11"/>
      <c r="S31" s="11"/>
      <c r="T31" s="11"/>
      <c r="U31" s="11"/>
      <c r="V31" s="7"/>
      <c r="W31" s="11"/>
      <c r="X31" s="11"/>
      <c r="Y31" s="11"/>
      <c r="Z31" s="16"/>
      <c r="AA31" s="5"/>
    </row>
    <row r="32" customFormat="false" ht="17" hidden="false" customHeight="false" outlineLevel="0" collapsed="false">
      <c r="A32" s="12" t="s">
        <v>32</v>
      </c>
      <c r="B32" s="7"/>
      <c r="C32" s="11"/>
      <c r="D32" s="11"/>
      <c r="E32" s="11"/>
      <c r="F32" s="11"/>
      <c r="G32" s="7"/>
      <c r="H32" s="11"/>
      <c r="I32" s="11"/>
      <c r="J32" s="11"/>
      <c r="K32" s="11"/>
      <c r="L32" s="7"/>
      <c r="M32" s="11"/>
      <c r="N32" s="11"/>
      <c r="O32" s="11"/>
      <c r="P32" s="11"/>
      <c r="Q32" s="7"/>
      <c r="R32" s="11"/>
      <c r="S32" s="11"/>
      <c r="T32" s="11"/>
      <c r="U32" s="11"/>
      <c r="V32" s="7"/>
      <c r="W32" s="11"/>
      <c r="X32" s="11"/>
      <c r="Y32" s="11"/>
      <c r="Z32" s="16"/>
      <c r="AA32" s="5"/>
    </row>
    <row r="33" customFormat="false" ht="17" hidden="false" customHeight="false" outlineLevel="0" collapsed="false">
      <c r="A33" s="10" t="s">
        <v>33</v>
      </c>
      <c r="B33" s="7" t="s">
        <v>12</v>
      </c>
      <c r="C33" s="11" t="n">
        <v>0</v>
      </c>
      <c r="D33" s="11"/>
      <c r="E33" s="11"/>
      <c r="F33" s="11"/>
      <c r="G33" s="7" t="s">
        <v>12</v>
      </c>
      <c r="H33" s="11" t="n">
        <v>0</v>
      </c>
      <c r="I33" s="11"/>
      <c r="J33" s="11"/>
      <c r="K33" s="11"/>
      <c r="L33" s="7" t="s">
        <v>12</v>
      </c>
      <c r="M33" s="11" t="n">
        <v>0</v>
      </c>
      <c r="N33" s="11"/>
      <c r="O33" s="11"/>
      <c r="P33" s="11"/>
      <c r="Q33" s="7" t="s">
        <v>12</v>
      </c>
      <c r="R33" s="11" t="n">
        <v>0</v>
      </c>
      <c r="S33" s="11"/>
      <c r="T33" s="11"/>
      <c r="U33" s="11"/>
      <c r="V33" s="7" t="s">
        <v>12</v>
      </c>
      <c r="W33" s="11" t="n">
        <v>0</v>
      </c>
      <c r="X33" s="11"/>
      <c r="Y33" s="11"/>
      <c r="Z33" s="16"/>
      <c r="AA33" s="5"/>
    </row>
    <row r="34" customFormat="false" ht="17" hidden="false" customHeight="false" outlineLevel="0" collapsed="false">
      <c r="A34" s="10" t="s">
        <v>34</v>
      </c>
      <c r="B34" s="7" t="s">
        <v>12</v>
      </c>
      <c r="C34" s="11" t="n">
        <v>0</v>
      </c>
      <c r="D34" s="11"/>
      <c r="E34" s="11"/>
      <c r="F34" s="11"/>
      <c r="G34" s="7" t="s">
        <v>12</v>
      </c>
      <c r="H34" s="11" t="n">
        <v>0</v>
      </c>
      <c r="I34" s="11"/>
      <c r="J34" s="11"/>
      <c r="K34" s="11"/>
      <c r="L34" s="7" t="s">
        <v>12</v>
      </c>
      <c r="M34" s="11" t="n">
        <v>0</v>
      </c>
      <c r="N34" s="11"/>
      <c r="O34" s="11"/>
      <c r="P34" s="11"/>
      <c r="Q34" s="7" t="s">
        <v>12</v>
      </c>
      <c r="R34" s="11" t="n">
        <v>0</v>
      </c>
      <c r="S34" s="11"/>
      <c r="T34" s="11"/>
      <c r="U34" s="11"/>
      <c r="V34" s="7" t="s">
        <v>12</v>
      </c>
      <c r="W34" s="11" t="n">
        <v>0</v>
      </c>
      <c r="X34" s="11"/>
      <c r="Y34" s="11"/>
      <c r="Z34" s="16"/>
      <c r="AA34" s="5"/>
    </row>
    <row r="35" customFormat="false" ht="17" hidden="false" customHeight="false" outlineLevel="0" collapsed="false">
      <c r="A35" s="10" t="s">
        <v>35</v>
      </c>
      <c r="B35" s="7"/>
      <c r="C35" s="11"/>
      <c r="D35" s="11"/>
      <c r="E35" s="11"/>
      <c r="F35" s="11"/>
      <c r="G35" s="7"/>
      <c r="H35" s="11"/>
      <c r="I35" s="11"/>
      <c r="J35" s="11"/>
      <c r="K35" s="11"/>
      <c r="L35" s="7"/>
      <c r="M35" s="11"/>
      <c r="N35" s="11"/>
      <c r="O35" s="11"/>
      <c r="P35" s="11"/>
      <c r="Q35" s="7"/>
      <c r="R35" s="11"/>
      <c r="S35" s="11"/>
      <c r="T35" s="11"/>
      <c r="U35" s="11"/>
      <c r="V35" s="7"/>
      <c r="W35" s="11"/>
      <c r="X35" s="11"/>
      <c r="Y35" s="11"/>
      <c r="Z35" s="16"/>
      <c r="AA35" s="5"/>
    </row>
    <row r="36" customFormat="false" ht="17" hidden="false" customHeight="false" outlineLevel="0" collapsed="false">
      <c r="A36" s="17" t="s">
        <v>27</v>
      </c>
      <c r="B36" s="7" t="s">
        <v>12</v>
      </c>
      <c r="C36" s="16" t="n">
        <v>1167235.14</v>
      </c>
      <c r="D36" s="11"/>
      <c r="E36" s="11"/>
      <c r="F36" s="11"/>
      <c r="G36" s="7" t="s">
        <v>12</v>
      </c>
      <c r="H36" s="16" t="n">
        <v>1167235.14</v>
      </c>
      <c r="I36" s="11"/>
      <c r="J36" s="11"/>
      <c r="K36" s="11"/>
      <c r="L36" s="7" t="s">
        <v>12</v>
      </c>
      <c r="M36" s="16" t="n">
        <v>1167235.14</v>
      </c>
      <c r="N36" s="11"/>
      <c r="O36" s="11"/>
      <c r="P36" s="11"/>
      <c r="Q36" s="7" t="s">
        <v>12</v>
      </c>
      <c r="R36" s="16" t="n">
        <v>1167235.14</v>
      </c>
      <c r="S36" s="11"/>
      <c r="T36" s="11"/>
      <c r="U36" s="11"/>
      <c r="V36" s="7" t="s">
        <v>12</v>
      </c>
      <c r="W36" s="16" t="n">
        <v>1167235.14</v>
      </c>
      <c r="X36" s="11"/>
      <c r="Y36" s="11"/>
      <c r="Z36" s="16"/>
      <c r="AA36" s="5"/>
    </row>
    <row r="37" customFormat="false" ht="17" hidden="false" customHeight="false" outlineLevel="0" collapsed="false">
      <c r="A37" s="17" t="s">
        <v>28</v>
      </c>
      <c r="B37" s="7" t="s">
        <v>12</v>
      </c>
      <c r="C37" s="11" t="n">
        <v>0</v>
      </c>
      <c r="D37" s="11"/>
      <c r="E37" s="11"/>
      <c r="F37" s="11"/>
      <c r="G37" s="7" t="s">
        <v>12</v>
      </c>
      <c r="H37" s="11" t="n">
        <v>0</v>
      </c>
      <c r="I37" s="11"/>
      <c r="J37" s="11"/>
      <c r="K37" s="11"/>
      <c r="L37" s="7" t="s">
        <v>12</v>
      </c>
      <c r="M37" s="11" t="n">
        <v>0</v>
      </c>
      <c r="N37" s="11"/>
      <c r="O37" s="11"/>
      <c r="P37" s="11"/>
      <c r="Q37" s="7" t="s">
        <v>12</v>
      </c>
      <c r="R37" s="11" t="n">
        <v>0</v>
      </c>
      <c r="S37" s="11"/>
      <c r="T37" s="11"/>
      <c r="U37" s="11"/>
      <c r="V37" s="7" t="s">
        <v>12</v>
      </c>
      <c r="W37" s="11" t="n">
        <v>0</v>
      </c>
      <c r="X37" s="11"/>
      <c r="Y37" s="11"/>
      <c r="Z37" s="16"/>
      <c r="AA37" s="5"/>
    </row>
    <row r="38" customFormat="false" ht="17" hidden="false" customHeight="false" outlineLevel="0" collapsed="false">
      <c r="A38" s="10" t="s">
        <v>36</v>
      </c>
      <c r="B38" s="7"/>
      <c r="C38" s="11"/>
      <c r="D38" s="11"/>
      <c r="E38" s="11"/>
      <c r="F38" s="11"/>
      <c r="G38" s="7"/>
      <c r="H38" s="11"/>
      <c r="I38" s="11"/>
      <c r="J38" s="11"/>
      <c r="K38" s="11"/>
      <c r="L38" s="7"/>
      <c r="M38" s="11"/>
      <c r="N38" s="11"/>
      <c r="O38" s="11"/>
      <c r="P38" s="11"/>
      <c r="Q38" s="7"/>
      <c r="R38" s="11"/>
      <c r="S38" s="11"/>
      <c r="T38" s="11"/>
      <c r="U38" s="11"/>
      <c r="V38" s="7"/>
      <c r="W38" s="11"/>
      <c r="X38" s="11"/>
      <c r="Y38" s="11"/>
      <c r="Z38" s="16"/>
      <c r="AA38" s="5"/>
    </row>
    <row r="39" customFormat="false" ht="17" hidden="false" customHeight="false" outlineLevel="0" collapsed="false">
      <c r="A39" s="17" t="s">
        <v>27</v>
      </c>
      <c r="B39" s="7" t="s">
        <v>12</v>
      </c>
      <c r="C39" s="16" t="n">
        <v>0</v>
      </c>
      <c r="D39" s="11"/>
      <c r="E39" s="11"/>
      <c r="F39" s="11"/>
      <c r="G39" s="7" t="s">
        <v>12</v>
      </c>
      <c r="H39" s="16" t="n">
        <v>0</v>
      </c>
      <c r="I39" s="11"/>
      <c r="J39" s="11"/>
      <c r="K39" s="11"/>
      <c r="L39" s="7" t="s">
        <v>12</v>
      </c>
      <c r="M39" s="16" t="n">
        <v>0</v>
      </c>
      <c r="N39" s="11"/>
      <c r="O39" s="11"/>
      <c r="P39" s="11"/>
      <c r="Q39" s="7" t="s">
        <v>12</v>
      </c>
      <c r="R39" s="16" t="n">
        <v>0</v>
      </c>
      <c r="S39" s="11"/>
      <c r="T39" s="11"/>
      <c r="U39" s="11"/>
      <c r="V39" s="7" t="s">
        <v>12</v>
      </c>
      <c r="W39" s="16" t="n">
        <v>0</v>
      </c>
      <c r="X39" s="11"/>
      <c r="Y39" s="11"/>
      <c r="Z39" s="16"/>
      <c r="AA39" s="5"/>
    </row>
    <row r="40" customFormat="false" ht="17" hidden="false" customHeight="false" outlineLevel="0" collapsed="false">
      <c r="A40" s="17" t="s">
        <v>28</v>
      </c>
      <c r="B40" s="7" t="s">
        <v>12</v>
      </c>
      <c r="C40" s="11" t="n">
        <v>0</v>
      </c>
      <c r="D40" s="11"/>
      <c r="E40" s="11"/>
      <c r="F40" s="11"/>
      <c r="G40" s="7" t="s">
        <v>12</v>
      </c>
      <c r="H40" s="11" t="n">
        <v>0</v>
      </c>
      <c r="I40" s="11"/>
      <c r="J40" s="11"/>
      <c r="K40" s="11"/>
      <c r="L40" s="7" t="s">
        <v>12</v>
      </c>
      <c r="M40" s="11" t="n">
        <v>0</v>
      </c>
      <c r="N40" s="11"/>
      <c r="O40" s="11"/>
      <c r="P40" s="11"/>
      <c r="Q40" s="7" t="s">
        <v>12</v>
      </c>
      <c r="R40" s="11" t="n">
        <v>0</v>
      </c>
      <c r="S40" s="11"/>
      <c r="T40" s="11"/>
      <c r="U40" s="11"/>
      <c r="V40" s="7" t="s">
        <v>12</v>
      </c>
      <c r="W40" s="11" t="n">
        <v>0</v>
      </c>
      <c r="X40" s="11"/>
      <c r="Y40" s="11"/>
      <c r="Z40" s="16"/>
      <c r="AA40" s="5"/>
    </row>
    <row r="41" customFormat="false" ht="17" hidden="false" customHeight="false" outlineLevel="0" collapsed="false">
      <c r="A41" s="10" t="s">
        <v>37</v>
      </c>
      <c r="B41" s="7" t="s">
        <v>12</v>
      </c>
      <c r="C41" s="11" t="n">
        <v>0</v>
      </c>
      <c r="D41" s="11"/>
      <c r="E41" s="11"/>
      <c r="F41" s="11"/>
      <c r="G41" s="7" t="s">
        <v>12</v>
      </c>
      <c r="H41" s="11" t="n">
        <v>0</v>
      </c>
      <c r="I41" s="11"/>
      <c r="J41" s="11"/>
      <c r="K41" s="11"/>
      <c r="L41" s="7" t="s">
        <v>12</v>
      </c>
      <c r="M41" s="11" t="n">
        <v>0</v>
      </c>
      <c r="N41" s="11"/>
      <c r="O41" s="11"/>
      <c r="P41" s="11"/>
      <c r="Q41" s="7" t="s">
        <v>12</v>
      </c>
      <c r="R41" s="11" t="n">
        <v>0</v>
      </c>
      <c r="S41" s="11"/>
      <c r="T41" s="11"/>
      <c r="U41" s="11"/>
      <c r="V41" s="7" t="s">
        <v>12</v>
      </c>
      <c r="W41" s="11" t="n">
        <v>0</v>
      </c>
      <c r="X41" s="11"/>
      <c r="Y41" s="11"/>
      <c r="Z41" s="16"/>
      <c r="AA41" s="5"/>
    </row>
    <row r="42" customFormat="false" ht="17" hidden="false" customHeight="false" outlineLevel="0" collapsed="false">
      <c r="A42" s="10" t="s">
        <v>38</v>
      </c>
      <c r="B42" s="7"/>
      <c r="C42" s="11"/>
      <c r="D42" s="11"/>
      <c r="E42" s="11"/>
      <c r="F42" s="11"/>
      <c r="G42" s="7"/>
      <c r="H42" s="11"/>
      <c r="I42" s="11"/>
      <c r="J42" s="11"/>
      <c r="K42" s="11"/>
      <c r="L42" s="7"/>
      <c r="M42" s="11"/>
      <c r="N42" s="11"/>
      <c r="O42" s="11"/>
      <c r="P42" s="11"/>
      <c r="Q42" s="7"/>
      <c r="R42" s="11"/>
      <c r="S42" s="11"/>
      <c r="T42" s="11"/>
      <c r="U42" s="11"/>
      <c r="V42" s="7"/>
      <c r="W42" s="11"/>
      <c r="X42" s="11"/>
      <c r="Y42" s="11"/>
      <c r="Z42" s="16"/>
      <c r="AA42" s="5"/>
    </row>
    <row r="43" customFormat="false" ht="17" hidden="false" customHeight="false" outlineLevel="0" collapsed="false">
      <c r="A43" s="17" t="s">
        <v>27</v>
      </c>
      <c r="B43" s="7" t="s">
        <v>12</v>
      </c>
      <c r="C43" s="16" t="n">
        <v>33437.85</v>
      </c>
      <c r="D43" s="11"/>
      <c r="E43" s="11"/>
      <c r="F43" s="11"/>
      <c r="G43" s="7" t="s">
        <v>12</v>
      </c>
      <c r="H43" s="16" t="n">
        <v>33437.85</v>
      </c>
      <c r="I43" s="11"/>
      <c r="J43" s="11"/>
      <c r="K43" s="11"/>
      <c r="L43" s="7" t="s">
        <v>12</v>
      </c>
      <c r="M43" s="16" t="n">
        <v>33438</v>
      </c>
      <c r="N43" s="11"/>
      <c r="O43" s="11"/>
      <c r="P43" s="11"/>
      <c r="Q43" s="7" t="s">
        <v>12</v>
      </c>
      <c r="R43" s="16" t="n">
        <v>33438</v>
      </c>
      <c r="S43" s="11"/>
      <c r="T43" s="11"/>
      <c r="U43" s="11"/>
      <c r="V43" s="7" t="s">
        <v>12</v>
      </c>
      <c r="W43" s="16" t="n">
        <v>33438</v>
      </c>
      <c r="X43" s="11"/>
      <c r="Y43" s="11"/>
      <c r="Z43" s="16"/>
      <c r="AA43" s="18"/>
    </row>
    <row r="44" customFormat="false" ht="17" hidden="false" customHeight="false" outlineLevel="0" collapsed="false">
      <c r="A44" s="17" t="s">
        <v>28</v>
      </c>
      <c r="B44" s="7" t="s">
        <v>12</v>
      </c>
      <c r="C44" s="11" t="n">
        <v>0</v>
      </c>
      <c r="D44" s="11"/>
      <c r="E44" s="11"/>
      <c r="F44" s="11"/>
      <c r="G44" s="7" t="s">
        <v>12</v>
      </c>
      <c r="H44" s="11" t="n">
        <v>0</v>
      </c>
      <c r="I44" s="11"/>
      <c r="J44" s="11"/>
      <c r="K44" s="11"/>
      <c r="L44" s="7" t="s">
        <v>12</v>
      </c>
      <c r="M44" s="11" t="n">
        <v>0</v>
      </c>
      <c r="N44" s="11"/>
      <c r="O44" s="11"/>
      <c r="P44" s="11"/>
      <c r="Q44" s="7" t="s">
        <v>12</v>
      </c>
      <c r="R44" s="11" t="n">
        <v>0</v>
      </c>
      <c r="S44" s="11"/>
      <c r="T44" s="11"/>
      <c r="U44" s="11"/>
      <c r="V44" s="7" t="s">
        <v>12</v>
      </c>
      <c r="W44" s="11" t="n">
        <v>0</v>
      </c>
      <c r="X44" s="11"/>
      <c r="Y44" s="11"/>
      <c r="Z44" s="16"/>
      <c r="AA44" s="5"/>
    </row>
    <row r="45" customFormat="false" ht="17" hidden="false" customHeight="false" outlineLevel="0" collapsed="false">
      <c r="A45" s="14"/>
      <c r="B45" s="15"/>
      <c r="C45" s="11" t="s">
        <v>14</v>
      </c>
      <c r="D45" s="11" t="s">
        <v>12</v>
      </c>
      <c r="E45" s="16" t="n">
        <f aca="false">SUM(C33:C44)</f>
        <v>1200672.99</v>
      </c>
      <c r="F45" s="11"/>
      <c r="G45" s="15"/>
      <c r="H45" s="11" t="s">
        <v>14</v>
      </c>
      <c r="I45" s="11" t="s">
        <v>12</v>
      </c>
      <c r="J45" s="16" t="n">
        <f aca="false">SUM(H33:H44)</f>
        <v>1200672.99</v>
      </c>
      <c r="K45" s="11"/>
      <c r="L45" s="15"/>
      <c r="M45" s="11" t="s">
        <v>14</v>
      </c>
      <c r="N45" s="11" t="s">
        <v>12</v>
      </c>
      <c r="O45" s="16" t="n">
        <f aca="false">SUM(M33:M44)</f>
        <v>1200673.14</v>
      </c>
      <c r="P45" s="11"/>
      <c r="Q45" s="15"/>
      <c r="R45" s="11" t="s">
        <v>14</v>
      </c>
      <c r="S45" s="11" t="s">
        <v>12</v>
      </c>
      <c r="T45" s="16" t="n">
        <f aca="false">SUM(R33:R44)</f>
        <v>1200673.14</v>
      </c>
      <c r="U45" s="11"/>
      <c r="V45" s="15"/>
      <c r="W45" s="11" t="s">
        <v>14</v>
      </c>
      <c r="X45" s="11" t="s">
        <v>12</v>
      </c>
      <c r="Y45" s="16" t="n">
        <f aca="false">SUM(W33:W44)</f>
        <v>1200673.14</v>
      </c>
      <c r="Z45" s="16"/>
      <c r="AA45" s="5"/>
    </row>
    <row r="46" customFormat="false" ht="34" hidden="false" customHeight="false" outlineLevel="0" collapsed="false">
      <c r="A46" s="12" t="s">
        <v>39</v>
      </c>
      <c r="B46" s="7"/>
      <c r="C46" s="13"/>
      <c r="D46" s="11"/>
      <c r="E46" s="11"/>
      <c r="F46" s="11"/>
      <c r="G46" s="7"/>
      <c r="H46" s="13"/>
      <c r="I46" s="11"/>
      <c r="J46" s="11"/>
      <c r="K46" s="11"/>
      <c r="L46" s="7"/>
      <c r="M46" s="13"/>
      <c r="N46" s="11"/>
      <c r="O46" s="11"/>
      <c r="P46" s="11"/>
      <c r="Q46" s="7"/>
      <c r="R46" s="13"/>
      <c r="S46" s="11"/>
      <c r="T46" s="11"/>
      <c r="U46" s="11"/>
      <c r="V46" s="7"/>
      <c r="W46" s="13"/>
      <c r="X46" s="11"/>
      <c r="Y46" s="11"/>
      <c r="Z46" s="16"/>
      <c r="AA46" s="5"/>
    </row>
    <row r="47" customFormat="false" ht="17" hidden="false" customHeight="false" outlineLevel="0" collapsed="false">
      <c r="A47" s="10" t="s">
        <v>40</v>
      </c>
      <c r="B47" s="7" t="s">
        <v>12</v>
      </c>
      <c r="C47" s="11" t="n">
        <v>0</v>
      </c>
      <c r="D47" s="11"/>
      <c r="E47" s="11"/>
      <c r="F47" s="11"/>
      <c r="G47" s="7" t="s">
        <v>12</v>
      </c>
      <c r="H47" s="11" t="n">
        <v>0</v>
      </c>
      <c r="I47" s="11"/>
      <c r="J47" s="11"/>
      <c r="K47" s="11"/>
      <c r="L47" s="7" t="s">
        <v>12</v>
      </c>
      <c r="M47" s="11" t="n">
        <v>0</v>
      </c>
      <c r="N47" s="11"/>
      <c r="O47" s="11"/>
      <c r="P47" s="11"/>
      <c r="Q47" s="7" t="s">
        <v>12</v>
      </c>
      <c r="R47" s="11" t="n">
        <v>0</v>
      </c>
      <c r="S47" s="11"/>
      <c r="T47" s="11"/>
      <c r="U47" s="11"/>
      <c r="V47" s="7" t="s">
        <v>12</v>
      </c>
      <c r="W47" s="11" t="n">
        <v>0</v>
      </c>
      <c r="X47" s="11"/>
      <c r="Y47" s="11"/>
      <c r="Z47" s="16"/>
      <c r="AA47" s="5"/>
    </row>
    <row r="48" customFormat="false" ht="17" hidden="false" customHeight="false" outlineLevel="0" collapsed="false">
      <c r="A48" s="10" t="s">
        <v>29</v>
      </c>
      <c r="B48" s="7" t="s">
        <v>12</v>
      </c>
      <c r="C48" s="11" t="n">
        <v>0</v>
      </c>
      <c r="D48" s="11"/>
      <c r="E48" s="11"/>
      <c r="F48" s="11"/>
      <c r="G48" s="7" t="s">
        <v>12</v>
      </c>
      <c r="H48" s="11" t="n">
        <v>0</v>
      </c>
      <c r="I48" s="11"/>
      <c r="J48" s="11"/>
      <c r="K48" s="11"/>
      <c r="L48" s="7" t="s">
        <v>12</v>
      </c>
      <c r="M48" s="11" t="n">
        <v>0</v>
      </c>
      <c r="N48" s="11"/>
      <c r="O48" s="11"/>
      <c r="P48" s="11"/>
      <c r="Q48" s="7" t="s">
        <v>12</v>
      </c>
      <c r="R48" s="11" t="n">
        <v>0</v>
      </c>
      <c r="S48" s="11"/>
      <c r="T48" s="11"/>
      <c r="U48" s="11"/>
      <c r="V48" s="7" t="s">
        <v>12</v>
      </c>
      <c r="W48" s="11" t="n">
        <v>0</v>
      </c>
      <c r="X48" s="11"/>
      <c r="Y48" s="11"/>
      <c r="Z48" s="16"/>
      <c r="AA48" s="5"/>
    </row>
    <row r="49" customFormat="false" ht="17" hidden="false" customHeight="false" outlineLevel="0" collapsed="false">
      <c r="A49" s="10"/>
      <c r="B49" s="7"/>
      <c r="C49" s="13" t="s">
        <v>31</v>
      </c>
      <c r="D49" s="11" t="s">
        <v>12</v>
      </c>
      <c r="E49" s="11"/>
      <c r="F49" s="11"/>
      <c r="G49" s="7"/>
      <c r="H49" s="13" t="s">
        <v>31</v>
      </c>
      <c r="I49" s="11" t="s">
        <v>12</v>
      </c>
      <c r="J49" s="11"/>
      <c r="K49" s="11"/>
      <c r="L49" s="7"/>
      <c r="M49" s="13" t="s">
        <v>31</v>
      </c>
      <c r="N49" s="11" t="s">
        <v>12</v>
      </c>
      <c r="O49" s="11"/>
      <c r="P49" s="11"/>
      <c r="Q49" s="7"/>
      <c r="R49" s="13" t="s">
        <v>31</v>
      </c>
      <c r="S49" s="11" t="s">
        <v>12</v>
      </c>
      <c r="T49" s="11"/>
      <c r="U49" s="11"/>
      <c r="V49" s="7"/>
      <c r="W49" s="13" t="s">
        <v>31</v>
      </c>
      <c r="X49" s="11" t="s">
        <v>12</v>
      </c>
      <c r="Y49" s="11"/>
      <c r="Z49" s="16"/>
      <c r="AA49" s="5"/>
    </row>
    <row r="50" customFormat="false" ht="17" hidden="false" customHeight="false" outlineLevel="0" collapsed="false">
      <c r="A50" s="14" t="s">
        <v>41</v>
      </c>
      <c r="B50" s="7"/>
      <c r="C50" s="11"/>
      <c r="D50" s="11"/>
      <c r="E50" s="11"/>
      <c r="F50" s="11"/>
      <c r="G50" s="7"/>
      <c r="H50" s="11"/>
      <c r="I50" s="11"/>
      <c r="J50" s="11"/>
      <c r="K50" s="11"/>
      <c r="L50" s="7"/>
      <c r="M50" s="11"/>
      <c r="N50" s="11"/>
      <c r="O50" s="11"/>
      <c r="P50" s="11"/>
      <c r="Q50" s="7"/>
      <c r="R50" s="11"/>
      <c r="S50" s="11"/>
      <c r="T50" s="11"/>
      <c r="U50" s="11"/>
      <c r="V50" s="7"/>
      <c r="W50" s="11"/>
      <c r="X50" s="11"/>
      <c r="Y50" s="11"/>
      <c r="Z50" s="16"/>
      <c r="AA50" s="5"/>
    </row>
    <row r="51" customFormat="false" ht="17" hidden="false" customHeight="false" outlineLevel="0" collapsed="false">
      <c r="A51" s="15" t="s">
        <v>42</v>
      </c>
      <c r="B51" s="7" t="s">
        <v>12</v>
      </c>
      <c r="C51" s="16" t="n">
        <f aca="false">+H51+SCRITTURE!K63</f>
        <v>470.28</v>
      </c>
      <c r="D51" s="11"/>
      <c r="E51" s="11"/>
      <c r="F51" s="11"/>
      <c r="G51" s="7" t="s">
        <v>12</v>
      </c>
      <c r="H51" s="16" t="n">
        <v>468.18</v>
      </c>
      <c r="I51" s="11"/>
      <c r="J51" s="11"/>
      <c r="K51" s="11"/>
      <c r="L51" s="7" t="s">
        <v>12</v>
      </c>
      <c r="M51" s="16" t="n">
        <f aca="false">825-69.47</f>
        <v>755.53</v>
      </c>
      <c r="N51" s="11"/>
      <c r="O51" s="11"/>
      <c r="P51" s="11"/>
      <c r="Q51" s="7" t="s">
        <v>12</v>
      </c>
      <c r="R51" s="16" t="n">
        <v>825</v>
      </c>
      <c r="S51" s="11"/>
      <c r="T51" s="11"/>
      <c r="U51" s="11"/>
      <c r="V51" s="7" t="s">
        <v>12</v>
      </c>
      <c r="W51" s="16" t="n">
        <v>1043</v>
      </c>
      <c r="X51" s="11"/>
      <c r="Y51" s="11"/>
      <c r="Z51" s="16"/>
      <c r="AA51" s="5"/>
    </row>
    <row r="52" customFormat="false" ht="17" hidden="false" customHeight="false" outlineLevel="0" collapsed="false">
      <c r="A52" s="15" t="s">
        <v>43</v>
      </c>
      <c r="B52" s="7" t="s">
        <v>12</v>
      </c>
      <c r="C52" s="19" t="n">
        <v>0</v>
      </c>
      <c r="D52" s="11"/>
      <c r="E52" s="11"/>
      <c r="F52" s="11"/>
      <c r="G52" s="7" t="s">
        <v>12</v>
      </c>
      <c r="H52" s="19" t="n">
        <v>0</v>
      </c>
      <c r="I52" s="11"/>
      <c r="J52" s="11"/>
      <c r="K52" s="11"/>
      <c r="L52" s="7" t="s">
        <v>12</v>
      </c>
      <c r="M52" s="19" t="n">
        <f aca="false">6.6-SCRITTURE!J16</f>
        <v>0</v>
      </c>
      <c r="N52" s="11"/>
      <c r="O52" s="11"/>
      <c r="P52" s="11"/>
      <c r="Q52" s="7" t="s">
        <v>12</v>
      </c>
      <c r="R52" s="11" t="n">
        <v>7</v>
      </c>
      <c r="S52" s="11"/>
      <c r="T52" s="11"/>
      <c r="U52" s="11"/>
      <c r="V52" s="7" t="s">
        <v>12</v>
      </c>
      <c r="W52" s="11" t="n">
        <v>7</v>
      </c>
      <c r="X52" s="11"/>
      <c r="Y52" s="11"/>
      <c r="Z52" s="16"/>
      <c r="AA52" s="5"/>
    </row>
    <row r="53" customFormat="false" ht="17" hidden="false" customHeight="false" outlineLevel="0" collapsed="false">
      <c r="A53" s="14"/>
      <c r="B53" s="15"/>
      <c r="C53" s="11" t="s">
        <v>14</v>
      </c>
      <c r="D53" s="11" t="s">
        <v>12</v>
      </c>
      <c r="E53" s="16" t="n">
        <f aca="false">+C51+C52</f>
        <v>470.28</v>
      </c>
      <c r="F53" s="11"/>
      <c r="G53" s="15"/>
      <c r="H53" s="11" t="s">
        <v>14</v>
      </c>
      <c r="I53" s="11" t="s">
        <v>12</v>
      </c>
      <c r="J53" s="16" t="n">
        <f aca="false">+H51+H52</f>
        <v>468.18</v>
      </c>
      <c r="K53" s="11"/>
      <c r="L53" s="15"/>
      <c r="M53" s="11" t="s">
        <v>14</v>
      </c>
      <c r="N53" s="11" t="s">
        <v>12</v>
      </c>
      <c r="O53" s="16" t="n">
        <f aca="false">+M51+M52</f>
        <v>755.53</v>
      </c>
      <c r="P53" s="11"/>
      <c r="Q53" s="15"/>
      <c r="R53" s="11" t="s">
        <v>14</v>
      </c>
      <c r="S53" s="11" t="s">
        <v>12</v>
      </c>
      <c r="T53" s="16" t="n">
        <f aca="false">+R51+R52</f>
        <v>832</v>
      </c>
      <c r="U53" s="11"/>
      <c r="V53" s="15"/>
      <c r="W53" s="11" t="s">
        <v>14</v>
      </c>
      <c r="X53" s="11" t="s">
        <v>12</v>
      </c>
      <c r="Y53" s="16" t="n">
        <f aca="false">+W51+W52</f>
        <v>1050</v>
      </c>
      <c r="Z53" s="16" t="n">
        <f aca="false">+Y53-T53</f>
        <v>218</v>
      </c>
      <c r="AA53" s="5"/>
    </row>
    <row r="54" customFormat="false" ht="16" hidden="false" customHeight="false" outlineLevel="0" collapsed="false">
      <c r="A54" s="14"/>
      <c r="B54" s="7"/>
      <c r="C54" s="13"/>
      <c r="D54" s="11"/>
      <c r="E54" s="11"/>
      <c r="F54" s="11"/>
      <c r="G54" s="7"/>
      <c r="H54" s="13"/>
      <c r="I54" s="11"/>
      <c r="J54" s="11"/>
      <c r="K54" s="11"/>
      <c r="L54" s="7"/>
      <c r="M54" s="13"/>
      <c r="N54" s="11"/>
      <c r="O54" s="11"/>
      <c r="P54" s="11"/>
      <c r="Q54" s="7"/>
      <c r="R54" s="13"/>
      <c r="S54" s="11"/>
      <c r="T54" s="11"/>
      <c r="U54" s="11"/>
      <c r="V54" s="7"/>
      <c r="W54" s="13"/>
      <c r="X54" s="11"/>
      <c r="Y54" s="11"/>
      <c r="Z54" s="16" t="n">
        <f aca="false">+Y54-T54</f>
        <v>0</v>
      </c>
      <c r="AA54" s="5"/>
    </row>
    <row r="55" customFormat="false" ht="17" hidden="false" customHeight="false" outlineLevel="0" collapsed="false">
      <c r="A55" s="14" t="s">
        <v>44</v>
      </c>
      <c r="B55" s="15"/>
      <c r="C55" s="11" t="s">
        <v>22</v>
      </c>
      <c r="D55" s="11" t="s">
        <v>12</v>
      </c>
      <c r="E55" s="16" t="n">
        <v>0</v>
      </c>
      <c r="F55" s="11"/>
      <c r="G55" s="15"/>
      <c r="H55" s="11" t="s">
        <v>22</v>
      </c>
      <c r="I55" s="11" t="s">
        <v>12</v>
      </c>
      <c r="J55" s="16" t="n">
        <v>0</v>
      </c>
      <c r="K55" s="11"/>
      <c r="L55" s="15"/>
      <c r="M55" s="11" t="s">
        <v>22</v>
      </c>
      <c r="N55" s="11" t="s">
        <v>12</v>
      </c>
      <c r="O55" s="16" t="n">
        <v>0</v>
      </c>
      <c r="P55" s="11"/>
      <c r="Q55" s="15"/>
      <c r="R55" s="11" t="s">
        <v>22</v>
      </c>
      <c r="S55" s="11" t="s">
        <v>12</v>
      </c>
      <c r="T55" s="16" t="n">
        <v>0</v>
      </c>
      <c r="U55" s="11"/>
      <c r="V55" s="15"/>
      <c r="W55" s="11" t="s">
        <v>22</v>
      </c>
      <c r="X55" s="11" t="s">
        <v>12</v>
      </c>
      <c r="Y55" s="16" t="n">
        <v>0</v>
      </c>
      <c r="Z55" s="16" t="n">
        <f aca="false">+Y55-T55</f>
        <v>0</v>
      </c>
      <c r="AA55" s="5"/>
    </row>
    <row r="56" customFormat="false" ht="16" hidden="false" customHeight="false" outlineLevel="0" collapsed="false">
      <c r="A56" s="15"/>
      <c r="B56" s="7"/>
      <c r="C56" s="13"/>
      <c r="D56" s="11"/>
      <c r="E56" s="11"/>
      <c r="F56" s="11"/>
      <c r="G56" s="7"/>
      <c r="H56" s="13"/>
      <c r="I56" s="11"/>
      <c r="J56" s="11"/>
      <c r="K56" s="11"/>
      <c r="L56" s="7"/>
      <c r="M56" s="13"/>
      <c r="N56" s="11"/>
      <c r="O56" s="11"/>
      <c r="P56" s="11"/>
      <c r="Q56" s="7"/>
      <c r="R56" s="13"/>
      <c r="S56" s="11"/>
      <c r="T56" s="11"/>
      <c r="U56" s="11"/>
      <c r="V56" s="7"/>
      <c r="W56" s="13"/>
      <c r="X56" s="11"/>
      <c r="Y56" s="11"/>
      <c r="Z56" s="16" t="n">
        <f aca="false">+Y56-T56</f>
        <v>0</v>
      </c>
      <c r="AA56" s="5"/>
    </row>
    <row r="57" customFormat="false" ht="17" hidden="false" customHeight="false" outlineLevel="0" collapsed="false">
      <c r="A57" s="14" t="s">
        <v>45</v>
      </c>
      <c r="B57" s="15"/>
      <c r="C57" s="11"/>
      <c r="D57" s="11" t="s">
        <v>12</v>
      </c>
      <c r="E57" s="20" t="n">
        <f aca="false">SUM(E9:E54)</f>
        <v>1207058.73</v>
      </c>
      <c r="F57" s="16"/>
      <c r="G57" s="15"/>
      <c r="H57" s="11"/>
      <c r="I57" s="11" t="s">
        <v>12</v>
      </c>
      <c r="J57" s="20" t="n">
        <f aca="false">SUM(J9:J54)</f>
        <v>1207056.63</v>
      </c>
      <c r="K57" s="16"/>
      <c r="L57" s="15"/>
      <c r="M57" s="11"/>
      <c r="N57" s="11" t="s">
        <v>12</v>
      </c>
      <c r="O57" s="20" t="n">
        <f aca="false">SUM(O9:O54)</f>
        <v>1207343.67</v>
      </c>
      <c r="P57" s="16"/>
      <c r="Q57" s="15"/>
      <c r="R57" s="11"/>
      <c r="S57" s="11" t="s">
        <v>12</v>
      </c>
      <c r="T57" s="20" t="n">
        <f aca="false">SUM(T9:T54)</f>
        <v>1207420.14</v>
      </c>
      <c r="U57" s="11"/>
      <c r="V57" s="15"/>
      <c r="W57" s="11"/>
      <c r="X57" s="11" t="s">
        <v>12</v>
      </c>
      <c r="Y57" s="20" t="n">
        <f aca="false">SUM(Y9:Y54)</f>
        <v>1207638.14</v>
      </c>
      <c r="Z57" s="16" t="n">
        <f aca="false">+Y57-T57</f>
        <v>218</v>
      </c>
      <c r="AA57" s="5"/>
    </row>
    <row r="58" customFormat="false" ht="17" hidden="false" customHeight="false" outlineLevel="0" collapsed="false">
      <c r="A58" s="21"/>
      <c r="B58" s="7"/>
      <c r="C58" s="13"/>
      <c r="D58" s="11"/>
      <c r="E58" s="22" t="s">
        <v>46</v>
      </c>
      <c r="F58" s="11"/>
      <c r="G58" s="7"/>
      <c r="H58" s="13"/>
      <c r="I58" s="11"/>
      <c r="J58" s="22" t="s">
        <v>46</v>
      </c>
      <c r="K58" s="11"/>
      <c r="L58" s="7"/>
      <c r="M58" s="13"/>
      <c r="N58" s="11"/>
      <c r="O58" s="22" t="s">
        <v>46</v>
      </c>
      <c r="P58" s="11"/>
      <c r="Q58" s="7"/>
      <c r="R58" s="13"/>
      <c r="S58" s="11"/>
      <c r="T58" s="22" t="s">
        <v>46</v>
      </c>
      <c r="U58" s="11"/>
      <c r="V58" s="7"/>
      <c r="W58" s="13"/>
      <c r="X58" s="11"/>
      <c r="Y58" s="22" t="s">
        <v>46</v>
      </c>
      <c r="Z58" s="16" t="e">
        <f aca="false">+Y58-T58</f>
        <v>#VALUE!</v>
      </c>
      <c r="AA58" s="5"/>
      <c r="AB58" s="23" t="n">
        <f aca="false">+T57-T98-T28</f>
        <v>-6323947.86</v>
      </c>
      <c r="AC58" s="23" t="n">
        <f aca="false">+Y57-Y98-Y28</f>
        <v>-6156476.86</v>
      </c>
      <c r="AD58" s="23" t="n">
        <f aca="false">-AB58+AC58</f>
        <v>167471</v>
      </c>
    </row>
    <row r="59" customFormat="false" ht="16" hidden="false" customHeight="false" outlineLevel="0" collapsed="false">
      <c r="A59" s="21"/>
      <c r="B59" s="7"/>
      <c r="C59" s="13"/>
      <c r="D59" s="11"/>
      <c r="E59" s="22"/>
      <c r="F59" s="11"/>
      <c r="G59" s="7"/>
      <c r="H59" s="13"/>
      <c r="I59" s="11"/>
      <c r="J59" s="22"/>
      <c r="K59" s="11"/>
      <c r="L59" s="7"/>
      <c r="M59" s="13"/>
      <c r="N59" s="11"/>
      <c r="O59" s="22"/>
      <c r="P59" s="11"/>
      <c r="Q59" s="7"/>
      <c r="R59" s="13"/>
      <c r="S59" s="11"/>
      <c r="T59" s="22"/>
      <c r="U59" s="11"/>
      <c r="V59" s="7"/>
      <c r="W59" s="13"/>
      <c r="X59" s="11"/>
      <c r="Y59" s="22"/>
      <c r="Z59" s="16" t="n">
        <f aca="false">+Y59-T59</f>
        <v>0</v>
      </c>
      <c r="AA59" s="5"/>
      <c r="AC59" s="24" t="n">
        <v>6156478</v>
      </c>
    </row>
    <row r="60" customFormat="false" ht="17" hidden="false" customHeight="false" outlineLevel="0" collapsed="false">
      <c r="A60" s="14" t="s">
        <v>47</v>
      </c>
      <c r="B60" s="15"/>
      <c r="C60" s="15"/>
      <c r="D60" s="15"/>
      <c r="E60" s="15"/>
      <c r="F60" s="11"/>
      <c r="G60" s="15"/>
      <c r="H60" s="15"/>
      <c r="I60" s="15"/>
      <c r="J60" s="15"/>
      <c r="K60" s="11"/>
      <c r="L60" s="15"/>
      <c r="M60" s="15"/>
      <c r="N60" s="15"/>
      <c r="O60" s="15"/>
      <c r="P60" s="11"/>
      <c r="Q60" s="15"/>
      <c r="R60" s="15"/>
      <c r="S60" s="15"/>
      <c r="T60" s="15"/>
      <c r="U60" s="11"/>
      <c r="V60" s="15"/>
      <c r="W60" s="15"/>
      <c r="X60" s="15"/>
      <c r="Y60" s="15"/>
      <c r="Z60" s="16" t="n">
        <f aca="false">+Y60-T60</f>
        <v>0</v>
      </c>
      <c r="AA60" s="5"/>
    </row>
    <row r="61" customFormat="false" ht="16" hidden="false" customHeight="false" outlineLevel="0" collapsed="false">
      <c r="A61" s="15"/>
      <c r="B61" s="15"/>
      <c r="C61" s="11"/>
      <c r="D61" s="11"/>
      <c r="E61" s="11"/>
      <c r="F61" s="11"/>
      <c r="G61" s="15"/>
      <c r="H61" s="11"/>
      <c r="I61" s="11"/>
      <c r="J61" s="11"/>
      <c r="K61" s="11"/>
      <c r="L61" s="15"/>
      <c r="M61" s="11"/>
      <c r="N61" s="11"/>
      <c r="O61" s="11"/>
      <c r="P61" s="11"/>
      <c r="Q61" s="15"/>
      <c r="R61" s="11"/>
      <c r="S61" s="11"/>
      <c r="T61" s="11"/>
      <c r="U61" s="11"/>
      <c r="V61" s="15"/>
      <c r="W61" s="11"/>
      <c r="X61" s="11"/>
      <c r="Y61" s="11"/>
      <c r="Z61" s="16" t="n">
        <f aca="false">+Y61-T61</f>
        <v>0</v>
      </c>
      <c r="AA61" s="5"/>
    </row>
    <row r="62" customFormat="false" ht="17" hidden="false" customHeight="false" outlineLevel="0" collapsed="false">
      <c r="A62" s="14" t="s">
        <v>48</v>
      </c>
      <c r="B62" s="15"/>
      <c r="C62" s="11"/>
      <c r="D62" s="11"/>
      <c r="E62" s="11"/>
      <c r="F62" s="11"/>
      <c r="G62" s="15"/>
      <c r="H62" s="11"/>
      <c r="I62" s="11"/>
      <c r="J62" s="11"/>
      <c r="K62" s="11"/>
      <c r="L62" s="15"/>
      <c r="M62" s="11"/>
      <c r="N62" s="11"/>
      <c r="O62" s="11"/>
      <c r="P62" s="11"/>
      <c r="Q62" s="15"/>
      <c r="R62" s="11"/>
      <c r="S62" s="11"/>
      <c r="T62" s="11"/>
      <c r="U62" s="11"/>
      <c r="V62" s="15"/>
      <c r="W62" s="11"/>
      <c r="X62" s="11"/>
      <c r="Y62" s="11"/>
      <c r="Z62" s="16" t="n">
        <f aca="false">+Y62-T62</f>
        <v>0</v>
      </c>
      <c r="AA62" s="5"/>
      <c r="AD62" s="0" t="n">
        <f aca="false">+AD58/AC58*100</f>
        <v>-2.72024087490845</v>
      </c>
    </row>
    <row r="63" customFormat="false" ht="17" hidden="false" customHeight="false" outlineLevel="0" collapsed="false">
      <c r="A63" s="15" t="s">
        <v>49</v>
      </c>
      <c r="B63" s="15" t="s">
        <v>12</v>
      </c>
      <c r="C63" s="11"/>
      <c r="D63" s="11"/>
      <c r="E63" s="11"/>
      <c r="F63" s="11"/>
      <c r="G63" s="15" t="s">
        <v>12</v>
      </c>
      <c r="H63" s="11"/>
      <c r="I63" s="11"/>
      <c r="J63" s="11"/>
      <c r="K63" s="11"/>
      <c r="L63" s="15" t="s">
        <v>12</v>
      </c>
      <c r="M63" s="11"/>
      <c r="N63" s="11"/>
      <c r="O63" s="11"/>
      <c r="P63" s="11"/>
      <c r="Q63" s="15" t="s">
        <v>12</v>
      </c>
      <c r="R63" s="11"/>
      <c r="S63" s="11"/>
      <c r="T63" s="11"/>
      <c r="U63" s="11"/>
      <c r="V63" s="15" t="s">
        <v>12</v>
      </c>
      <c r="W63" s="11"/>
      <c r="X63" s="11"/>
      <c r="Y63" s="11"/>
      <c r="Z63" s="16" t="n">
        <f aca="false">+Y63-T63</f>
        <v>0</v>
      </c>
      <c r="AA63" s="5"/>
    </row>
    <row r="64" customFormat="false" ht="17" hidden="false" customHeight="false" outlineLevel="0" collapsed="false">
      <c r="A64" s="15" t="s">
        <v>50</v>
      </c>
      <c r="B64" s="15" t="s">
        <v>12</v>
      </c>
      <c r="C64" s="16" t="n">
        <f aca="false">+H64+H66</f>
        <v>-11286216.31</v>
      </c>
      <c r="D64" s="11"/>
      <c r="E64" s="11"/>
      <c r="F64" s="11"/>
      <c r="G64" s="15" t="s">
        <v>12</v>
      </c>
      <c r="H64" s="16" t="n">
        <v>-11342997.9</v>
      </c>
      <c r="I64" s="11"/>
      <c r="J64" s="11"/>
      <c r="K64" s="11"/>
      <c r="L64" s="15" t="s">
        <v>12</v>
      </c>
      <c r="M64" s="16" t="n">
        <f aca="false">+R64+R66</f>
        <v>-8801390</v>
      </c>
      <c r="N64" s="11"/>
      <c r="O64" s="11"/>
      <c r="P64" s="11"/>
      <c r="Q64" s="15" t="s">
        <v>12</v>
      </c>
      <c r="R64" s="16" t="n">
        <v>-8708522</v>
      </c>
      <c r="S64" s="11"/>
      <c r="T64" s="11"/>
      <c r="U64" s="11"/>
      <c r="V64" s="15" t="s">
        <v>12</v>
      </c>
      <c r="W64" s="16" t="n">
        <v>-8575357</v>
      </c>
      <c r="X64" s="11"/>
      <c r="Y64" s="11"/>
      <c r="Z64" s="16" t="n">
        <f aca="false">+Y64-T64</f>
        <v>0</v>
      </c>
      <c r="AA64" s="5"/>
    </row>
    <row r="65" customFormat="false" ht="17" hidden="false" customHeight="false" outlineLevel="0" collapsed="false">
      <c r="A65" s="15" t="s">
        <v>51</v>
      </c>
      <c r="B65" s="15" t="s">
        <v>12</v>
      </c>
      <c r="C65" s="11"/>
      <c r="D65" s="11"/>
      <c r="E65" s="11"/>
      <c r="F65" s="11"/>
      <c r="G65" s="15" t="s">
        <v>12</v>
      </c>
      <c r="H65" s="11"/>
      <c r="I65" s="11"/>
      <c r="J65" s="11"/>
      <c r="K65" s="11"/>
      <c r="L65" s="15" t="s">
        <v>12</v>
      </c>
      <c r="M65" s="11"/>
      <c r="N65" s="11"/>
      <c r="O65" s="11"/>
      <c r="P65" s="11"/>
      <c r="Q65" s="15" t="s">
        <v>12</v>
      </c>
      <c r="R65" s="11"/>
      <c r="S65" s="11"/>
      <c r="T65" s="11"/>
      <c r="U65" s="11"/>
      <c r="V65" s="15" t="s">
        <v>12</v>
      </c>
      <c r="W65" s="11"/>
      <c r="X65" s="11"/>
      <c r="Y65" s="11"/>
      <c r="Z65" s="16" t="n">
        <f aca="false">+Y65-T65</f>
        <v>0</v>
      </c>
      <c r="AA65" s="5"/>
    </row>
    <row r="66" customFormat="false" ht="17" hidden="false" customHeight="false" outlineLevel="0" collapsed="false">
      <c r="A66" s="15" t="s">
        <v>52</v>
      </c>
      <c r="B66" s="15" t="s">
        <v>12</v>
      </c>
      <c r="C66" s="16" t="n">
        <v>-44168.62</v>
      </c>
      <c r="D66" s="11"/>
      <c r="E66" s="11"/>
      <c r="F66" s="11"/>
      <c r="G66" s="15" t="s">
        <v>12</v>
      </c>
      <c r="H66" s="16" t="n">
        <f aca="false">J205</f>
        <v>56781.59</v>
      </c>
      <c r="I66" s="11"/>
      <c r="J66" s="11"/>
      <c r="K66" s="11"/>
      <c r="L66" s="15" t="s">
        <v>12</v>
      </c>
      <c r="M66" s="16" t="n">
        <f aca="false">O205</f>
        <v>-2541606.55</v>
      </c>
      <c r="N66" s="11"/>
      <c r="O66" s="11"/>
      <c r="P66" s="11"/>
      <c r="Q66" s="15" t="s">
        <v>12</v>
      </c>
      <c r="R66" s="16" t="n">
        <f aca="false">T205</f>
        <v>-92868</v>
      </c>
      <c r="S66" s="11"/>
      <c r="T66" s="11"/>
      <c r="U66" s="11"/>
      <c r="V66" s="15" t="s">
        <v>12</v>
      </c>
      <c r="W66" s="16" t="n">
        <f aca="false">+Y205</f>
        <v>-133164.66</v>
      </c>
      <c r="X66" s="11"/>
      <c r="Y66" s="11"/>
      <c r="Z66" s="16" t="n">
        <f aca="false">+Y66-T66</f>
        <v>0</v>
      </c>
      <c r="AA66" s="5"/>
    </row>
    <row r="67" customFormat="false" ht="17" hidden="false" customHeight="false" outlineLevel="0" collapsed="false">
      <c r="A67" s="14"/>
      <c r="B67" s="15"/>
      <c r="C67" s="11" t="s">
        <v>14</v>
      </c>
      <c r="D67" s="11" t="s">
        <v>12</v>
      </c>
      <c r="E67" s="16" t="n">
        <f aca="false">SUM(C63:C66)</f>
        <v>-11330384.93</v>
      </c>
      <c r="F67" s="11"/>
      <c r="G67" s="15"/>
      <c r="H67" s="11" t="s">
        <v>14</v>
      </c>
      <c r="I67" s="11" t="s">
        <v>12</v>
      </c>
      <c r="J67" s="16" t="n">
        <f aca="false">SUM(H63:H66)</f>
        <v>-11286216.31</v>
      </c>
      <c r="K67" s="11"/>
      <c r="L67" s="15"/>
      <c r="M67" s="11" t="s">
        <v>14</v>
      </c>
      <c r="N67" s="11" t="s">
        <v>12</v>
      </c>
      <c r="O67" s="16" t="n">
        <f aca="false">SUM(M63:M66)</f>
        <v>-11342996.55</v>
      </c>
      <c r="P67" s="11"/>
      <c r="Q67" s="15"/>
      <c r="R67" s="11" t="s">
        <v>14</v>
      </c>
      <c r="S67" s="11" t="s">
        <v>12</v>
      </c>
      <c r="T67" s="16" t="n">
        <f aca="false">SUM(R63:R66)</f>
        <v>-8801390</v>
      </c>
      <c r="U67" s="11"/>
      <c r="V67" s="15"/>
      <c r="W67" s="11" t="s">
        <v>14</v>
      </c>
      <c r="X67" s="11" t="s">
        <v>12</v>
      </c>
      <c r="Y67" s="16" t="n">
        <f aca="false">SUM(W63:W66)</f>
        <v>-8708521.66</v>
      </c>
      <c r="Z67" s="16" t="n">
        <f aca="false">+Y67-T67</f>
        <v>92868.3399999999</v>
      </c>
      <c r="AA67" s="5"/>
    </row>
    <row r="68" customFormat="false" ht="16" hidden="false" customHeight="false" outlineLevel="0" collapsed="false">
      <c r="A68" s="15"/>
      <c r="B68" s="15"/>
      <c r="C68" s="11"/>
      <c r="D68" s="11"/>
      <c r="E68" s="16"/>
      <c r="F68" s="11"/>
      <c r="G68" s="15"/>
      <c r="H68" s="11"/>
      <c r="I68" s="11"/>
      <c r="J68" s="16"/>
      <c r="K68" s="11"/>
      <c r="L68" s="15"/>
      <c r="M68" s="11"/>
      <c r="N68" s="11"/>
      <c r="O68" s="16"/>
      <c r="P68" s="11"/>
      <c r="Q68" s="15"/>
      <c r="R68" s="11"/>
      <c r="S68" s="11"/>
      <c r="T68" s="16"/>
      <c r="U68" s="11"/>
      <c r="V68" s="15"/>
      <c r="W68" s="11"/>
      <c r="X68" s="11"/>
      <c r="Y68" s="16"/>
      <c r="Z68" s="16" t="n">
        <f aca="false">+Y68-T68</f>
        <v>0</v>
      </c>
      <c r="AA68" s="5"/>
    </row>
    <row r="69" customFormat="false" ht="17" hidden="false" customHeight="false" outlineLevel="0" collapsed="false">
      <c r="A69" s="14" t="s">
        <v>53</v>
      </c>
      <c r="B69" s="15"/>
      <c r="C69" s="11"/>
      <c r="D69" s="11"/>
      <c r="E69" s="11"/>
      <c r="F69" s="11"/>
      <c r="G69" s="15"/>
      <c r="H69" s="11"/>
      <c r="I69" s="11"/>
      <c r="J69" s="11"/>
      <c r="K69" s="11"/>
      <c r="L69" s="15"/>
      <c r="M69" s="11"/>
      <c r="N69" s="11"/>
      <c r="O69" s="11"/>
      <c r="P69" s="11"/>
      <c r="Q69" s="15"/>
      <c r="R69" s="11"/>
      <c r="S69" s="11"/>
      <c r="T69" s="11"/>
      <c r="U69" s="11"/>
      <c r="V69" s="15"/>
      <c r="W69" s="11"/>
      <c r="X69" s="11"/>
      <c r="Y69" s="11"/>
      <c r="Z69" s="16" t="n">
        <f aca="false">+Y69-T69</f>
        <v>0</v>
      </c>
      <c r="AA69" s="5"/>
    </row>
    <row r="70" customFormat="false" ht="17" hidden="false" customHeight="false" outlineLevel="0" collapsed="false">
      <c r="A70" s="15" t="s">
        <v>54</v>
      </c>
      <c r="B70" s="15" t="s">
        <v>12</v>
      </c>
      <c r="C70" s="11"/>
      <c r="D70" s="11"/>
      <c r="E70" s="11"/>
      <c r="F70" s="11"/>
      <c r="G70" s="15" t="s">
        <v>12</v>
      </c>
      <c r="H70" s="11"/>
      <c r="I70" s="11"/>
      <c r="J70" s="11"/>
      <c r="K70" s="11"/>
      <c r="L70" s="15" t="s">
        <v>12</v>
      </c>
      <c r="M70" s="11"/>
      <c r="N70" s="11"/>
      <c r="O70" s="11"/>
      <c r="P70" s="11"/>
      <c r="Q70" s="15" t="s">
        <v>12</v>
      </c>
      <c r="R70" s="11"/>
      <c r="S70" s="11"/>
      <c r="T70" s="11"/>
      <c r="U70" s="11"/>
      <c r="V70" s="15" t="s">
        <v>12</v>
      </c>
      <c r="W70" s="11"/>
      <c r="X70" s="11"/>
      <c r="Y70" s="11"/>
      <c r="Z70" s="16" t="n">
        <f aca="false">+Y70-T70</f>
        <v>0</v>
      </c>
      <c r="AA70" s="5"/>
    </row>
    <row r="71" customFormat="false" ht="17" hidden="false" customHeight="false" outlineLevel="0" collapsed="false">
      <c r="A71" s="15" t="s">
        <v>55</v>
      </c>
      <c r="B71" s="15" t="s">
        <v>12</v>
      </c>
      <c r="C71" s="16" t="n">
        <v>5208765.23</v>
      </c>
      <c r="D71" s="11"/>
      <c r="E71" s="11"/>
      <c r="F71" s="11"/>
      <c r="G71" s="15" t="s">
        <v>12</v>
      </c>
      <c r="H71" s="16" t="n">
        <v>5208765.23</v>
      </c>
      <c r="I71" s="11"/>
      <c r="J71" s="11"/>
      <c r="K71" s="11"/>
      <c r="L71" s="15" t="s">
        <v>12</v>
      </c>
      <c r="M71" s="16" t="n">
        <f aca="false">2483357+SCRITTURE!J17</f>
        <v>5208764.75</v>
      </c>
      <c r="N71" s="11"/>
      <c r="O71" s="11"/>
      <c r="P71" s="11"/>
      <c r="Q71" s="15" t="s">
        <v>12</v>
      </c>
      <c r="R71" s="16" t="n">
        <v>2483357</v>
      </c>
      <c r="S71" s="11"/>
      <c r="T71" s="11"/>
      <c r="U71" s="11"/>
      <c r="V71" s="15" t="s">
        <v>12</v>
      </c>
      <c r="W71" s="16" t="n">
        <v>2557959.93</v>
      </c>
      <c r="X71" s="11"/>
      <c r="Y71" s="11"/>
      <c r="Z71" s="16" t="n">
        <f aca="false">+Y71-T71</f>
        <v>0</v>
      </c>
      <c r="AA71" s="5"/>
    </row>
    <row r="72" customFormat="false" ht="17" hidden="false" customHeight="false" outlineLevel="0" collapsed="false">
      <c r="A72" s="14"/>
      <c r="B72" s="15"/>
      <c r="C72" s="11" t="s">
        <v>14</v>
      </c>
      <c r="D72" s="11"/>
      <c r="E72" s="16" t="n">
        <f aca="false">+C71</f>
        <v>5208765.23</v>
      </c>
      <c r="F72" s="11"/>
      <c r="G72" s="15"/>
      <c r="H72" s="11" t="s">
        <v>14</v>
      </c>
      <c r="I72" s="11"/>
      <c r="J72" s="16" t="n">
        <f aca="false">+H71</f>
        <v>5208765.23</v>
      </c>
      <c r="K72" s="11"/>
      <c r="L72" s="15"/>
      <c r="M72" s="11" t="s">
        <v>14</v>
      </c>
      <c r="N72" s="11"/>
      <c r="O72" s="16" t="n">
        <f aca="false">+M71</f>
        <v>5208764.75</v>
      </c>
      <c r="P72" s="11"/>
      <c r="Q72" s="15"/>
      <c r="R72" s="11" t="s">
        <v>14</v>
      </c>
      <c r="S72" s="11"/>
      <c r="T72" s="16" t="n">
        <f aca="false">+R71</f>
        <v>2483357</v>
      </c>
      <c r="U72" s="11"/>
      <c r="V72" s="15"/>
      <c r="W72" s="11" t="s">
        <v>14</v>
      </c>
      <c r="X72" s="11"/>
      <c r="Y72" s="16" t="n">
        <f aca="false">+W71</f>
        <v>2557959.93</v>
      </c>
      <c r="Z72" s="16" t="n">
        <f aca="false">+Y72-T72</f>
        <v>74602.9300000002</v>
      </c>
      <c r="AA72" s="5"/>
    </row>
    <row r="73" customFormat="false" ht="16" hidden="false" customHeight="false" outlineLevel="0" collapsed="false">
      <c r="A73" s="14"/>
      <c r="B73" s="15"/>
      <c r="C73" s="11"/>
      <c r="D73" s="11"/>
      <c r="E73" s="11"/>
      <c r="F73" s="11"/>
      <c r="G73" s="15"/>
      <c r="H73" s="11"/>
      <c r="I73" s="11"/>
      <c r="J73" s="11"/>
      <c r="K73" s="11"/>
      <c r="L73" s="15"/>
      <c r="M73" s="11"/>
      <c r="N73" s="11"/>
      <c r="O73" s="11"/>
      <c r="P73" s="11"/>
      <c r="Q73" s="15"/>
      <c r="R73" s="11"/>
      <c r="S73" s="11"/>
      <c r="T73" s="11"/>
      <c r="U73" s="11"/>
      <c r="V73" s="15"/>
      <c r="W73" s="11"/>
      <c r="X73" s="11"/>
      <c r="Y73" s="11"/>
      <c r="Z73" s="16" t="n">
        <f aca="false">+Y73-T73</f>
        <v>0</v>
      </c>
      <c r="AA73" s="5"/>
    </row>
    <row r="74" customFormat="false" ht="34" hidden="false" customHeight="false" outlineLevel="0" collapsed="false">
      <c r="A74" s="14" t="s">
        <v>56</v>
      </c>
      <c r="B74" s="15"/>
      <c r="C74" s="11"/>
      <c r="D74" s="11" t="s">
        <v>12</v>
      </c>
      <c r="E74" s="16" t="n">
        <v>0</v>
      </c>
      <c r="F74" s="11"/>
      <c r="G74" s="15"/>
      <c r="H74" s="11"/>
      <c r="I74" s="11" t="s">
        <v>12</v>
      </c>
      <c r="J74" s="16" t="n">
        <v>0</v>
      </c>
      <c r="K74" s="11"/>
      <c r="L74" s="15"/>
      <c r="M74" s="11"/>
      <c r="N74" s="11" t="s">
        <v>12</v>
      </c>
      <c r="O74" s="16" t="n">
        <v>0</v>
      </c>
      <c r="P74" s="11"/>
      <c r="Q74" s="15"/>
      <c r="R74" s="11"/>
      <c r="S74" s="11" t="s">
        <v>12</v>
      </c>
      <c r="T74" s="16" t="n">
        <v>0</v>
      </c>
      <c r="U74" s="11"/>
      <c r="V74" s="15"/>
      <c r="W74" s="11"/>
      <c r="X74" s="11" t="s">
        <v>12</v>
      </c>
      <c r="Y74" s="16" t="n">
        <v>0</v>
      </c>
      <c r="Z74" s="16" t="n">
        <f aca="false">+Y74-T74</f>
        <v>0</v>
      </c>
      <c r="AA74" s="5"/>
    </row>
    <row r="75" customFormat="false" ht="16" hidden="false" customHeight="false" outlineLevel="0" collapsed="false">
      <c r="A75" s="14"/>
      <c r="B75" s="15"/>
      <c r="C75" s="11"/>
      <c r="D75" s="11"/>
      <c r="E75" s="11"/>
      <c r="F75" s="11"/>
      <c r="G75" s="15"/>
      <c r="H75" s="11"/>
      <c r="I75" s="11"/>
      <c r="J75" s="11"/>
      <c r="K75" s="11"/>
      <c r="L75" s="15"/>
      <c r="M75" s="11"/>
      <c r="N75" s="11"/>
      <c r="O75" s="11"/>
      <c r="P75" s="11"/>
      <c r="Q75" s="15"/>
      <c r="R75" s="11"/>
      <c r="S75" s="11"/>
      <c r="T75" s="11"/>
      <c r="U75" s="11"/>
      <c r="V75" s="15"/>
      <c r="W75" s="11"/>
      <c r="X75" s="11"/>
      <c r="Y75" s="11"/>
      <c r="Z75" s="16" t="n">
        <f aca="false">+Y75-T75</f>
        <v>0</v>
      </c>
      <c r="AA75" s="5"/>
    </row>
    <row r="76" customFormat="false" ht="17" hidden="false" customHeight="false" outlineLevel="0" collapsed="false">
      <c r="A76" s="12" t="s">
        <v>57</v>
      </c>
      <c r="B76" s="7"/>
      <c r="C76" s="11"/>
      <c r="D76" s="11"/>
      <c r="E76" s="11"/>
      <c r="F76" s="11"/>
      <c r="G76" s="7"/>
      <c r="H76" s="11"/>
      <c r="I76" s="11"/>
      <c r="J76" s="11"/>
      <c r="K76" s="11"/>
      <c r="L76" s="7"/>
      <c r="M76" s="11"/>
      <c r="N76" s="11"/>
      <c r="O76" s="11"/>
      <c r="P76" s="11"/>
      <c r="Q76" s="7"/>
      <c r="R76" s="11"/>
      <c r="S76" s="11"/>
      <c r="T76" s="11"/>
      <c r="U76" s="11"/>
      <c r="V76" s="7"/>
      <c r="W76" s="11"/>
      <c r="X76" s="11"/>
      <c r="Y76" s="11"/>
      <c r="Z76" s="16" t="n">
        <f aca="false">+Y76-T76</f>
        <v>0</v>
      </c>
      <c r="AA76" s="5"/>
    </row>
    <row r="77" customFormat="false" ht="17" hidden="false" customHeight="false" outlineLevel="0" collapsed="false">
      <c r="A77" s="10" t="s">
        <v>58</v>
      </c>
      <c r="B77" s="7"/>
      <c r="C77" s="11"/>
      <c r="D77" s="11"/>
      <c r="E77" s="11"/>
      <c r="F77" s="11"/>
      <c r="G77" s="7"/>
      <c r="H77" s="11"/>
      <c r="I77" s="11"/>
      <c r="J77" s="11"/>
      <c r="K77" s="11"/>
      <c r="L77" s="7"/>
      <c r="M77" s="11"/>
      <c r="N77" s="11"/>
      <c r="O77" s="11"/>
      <c r="P77" s="11"/>
      <c r="Q77" s="7"/>
      <c r="R77" s="11"/>
      <c r="S77" s="11"/>
      <c r="T77" s="11"/>
      <c r="U77" s="11"/>
      <c r="V77" s="7"/>
      <c r="W77" s="11"/>
      <c r="X77" s="11"/>
      <c r="Y77" s="11"/>
      <c r="Z77" s="16" t="n">
        <f aca="false">+Y77-T77</f>
        <v>0</v>
      </c>
      <c r="AA77" s="5"/>
    </row>
    <row r="78" customFormat="false" ht="17" hidden="false" customHeight="false" outlineLevel="0" collapsed="false">
      <c r="A78" s="17" t="s">
        <v>27</v>
      </c>
      <c r="B78" s="7" t="s">
        <v>12</v>
      </c>
      <c r="C78" s="16" t="n">
        <v>1962.5</v>
      </c>
      <c r="D78" s="11"/>
      <c r="E78" s="11"/>
      <c r="F78" s="11"/>
      <c r="G78" s="7" t="s">
        <v>12</v>
      </c>
      <c r="H78" s="16" t="n">
        <v>1962.5</v>
      </c>
      <c r="I78" s="11"/>
      <c r="J78" s="11"/>
      <c r="K78" s="11"/>
      <c r="L78" s="7" t="s">
        <v>12</v>
      </c>
      <c r="M78" s="16" t="n">
        <f aca="false">1919+42.89</f>
        <v>1961.89</v>
      </c>
      <c r="N78" s="11"/>
      <c r="O78" s="11"/>
      <c r="P78" s="11"/>
      <c r="Q78" s="7" t="s">
        <v>12</v>
      </c>
      <c r="R78" s="16" t="n">
        <v>1919</v>
      </c>
      <c r="S78" s="11"/>
      <c r="T78" s="11"/>
      <c r="U78" s="11"/>
      <c r="V78" s="7" t="s">
        <v>12</v>
      </c>
      <c r="W78" s="16" t="n">
        <v>3219</v>
      </c>
      <c r="X78" s="11"/>
      <c r="Y78" s="11"/>
      <c r="Z78" s="16" t="n">
        <f aca="false">+R78-W78</f>
        <v>-1300</v>
      </c>
      <c r="AA78" s="5"/>
    </row>
    <row r="79" customFormat="false" ht="17" hidden="false" customHeight="false" outlineLevel="0" collapsed="false">
      <c r="A79" s="17" t="s">
        <v>28</v>
      </c>
      <c r="B79" s="7" t="s">
        <v>12</v>
      </c>
      <c r="C79" s="11" t="n">
        <v>0</v>
      </c>
      <c r="D79" s="11"/>
      <c r="E79" s="11"/>
      <c r="F79" s="11"/>
      <c r="G79" s="7" t="s">
        <v>12</v>
      </c>
      <c r="H79" s="11" t="n">
        <v>0</v>
      </c>
      <c r="I79" s="11"/>
      <c r="J79" s="11"/>
      <c r="K79" s="11"/>
      <c r="L79" s="7" t="s">
        <v>12</v>
      </c>
      <c r="M79" s="11" t="n">
        <v>0</v>
      </c>
      <c r="N79" s="11"/>
      <c r="O79" s="11"/>
      <c r="P79" s="11"/>
      <c r="Q79" s="7" t="s">
        <v>12</v>
      </c>
      <c r="R79" s="11" t="n">
        <v>0</v>
      </c>
      <c r="S79" s="11"/>
      <c r="T79" s="11"/>
      <c r="U79" s="11"/>
      <c r="V79" s="7" t="s">
        <v>12</v>
      </c>
      <c r="W79" s="11" t="n">
        <v>0</v>
      </c>
      <c r="X79" s="11"/>
      <c r="Y79" s="11"/>
      <c r="Z79" s="16" t="n">
        <f aca="false">+R79-W79</f>
        <v>0</v>
      </c>
      <c r="AA79" s="5"/>
    </row>
    <row r="80" customFormat="false" ht="17" hidden="false" customHeight="false" outlineLevel="0" collapsed="false">
      <c r="A80" s="10" t="s">
        <v>59</v>
      </c>
      <c r="B80" s="7" t="s">
        <v>26</v>
      </c>
      <c r="C80" s="11"/>
      <c r="D80" s="11"/>
      <c r="E80" s="11"/>
      <c r="F80" s="11"/>
      <c r="G80" s="7" t="s">
        <v>26</v>
      </c>
      <c r="H80" s="11"/>
      <c r="I80" s="11"/>
      <c r="J80" s="11"/>
      <c r="K80" s="11"/>
      <c r="L80" s="7" t="s">
        <v>26</v>
      </c>
      <c r="M80" s="11"/>
      <c r="N80" s="11"/>
      <c r="O80" s="11"/>
      <c r="P80" s="11"/>
      <c r="Q80" s="7" t="s">
        <v>26</v>
      </c>
      <c r="R80" s="11"/>
      <c r="S80" s="11"/>
      <c r="T80" s="11"/>
      <c r="U80" s="11"/>
      <c r="V80" s="7" t="s">
        <v>26</v>
      </c>
      <c r="W80" s="11"/>
      <c r="X80" s="11"/>
      <c r="Y80" s="11"/>
      <c r="Z80" s="16" t="n">
        <f aca="false">+R80-W80</f>
        <v>0</v>
      </c>
      <c r="AA80" s="5"/>
    </row>
    <row r="81" customFormat="false" ht="17" hidden="false" customHeight="false" outlineLevel="0" collapsed="false">
      <c r="A81" s="17" t="s">
        <v>27</v>
      </c>
      <c r="B81" s="7" t="s">
        <v>12</v>
      </c>
      <c r="C81" s="16" t="n">
        <v>2800000</v>
      </c>
      <c r="D81" s="25"/>
      <c r="E81" s="25"/>
      <c r="F81" s="25"/>
      <c r="G81" s="7" t="s">
        <v>12</v>
      </c>
      <c r="H81" s="16" t="n">
        <v>2800000</v>
      </c>
      <c r="I81" s="25"/>
      <c r="J81" s="25"/>
      <c r="K81" s="25"/>
      <c r="L81" s="7" t="s">
        <v>12</v>
      </c>
      <c r="M81" s="16" t="n">
        <v>2800000</v>
      </c>
      <c r="N81" s="25"/>
      <c r="O81" s="25"/>
      <c r="P81" s="25"/>
      <c r="Q81" s="7" t="s">
        <v>12</v>
      </c>
      <c r="R81" s="16" t="n">
        <v>2800000</v>
      </c>
      <c r="S81" s="25"/>
      <c r="T81" s="25"/>
      <c r="U81" s="25"/>
      <c r="V81" s="7" t="s">
        <v>12</v>
      </c>
      <c r="W81" s="16" t="n">
        <v>2800000</v>
      </c>
      <c r="X81" s="25"/>
      <c r="Y81" s="25"/>
      <c r="Z81" s="16" t="n">
        <f aca="false">+R81-W81</f>
        <v>0</v>
      </c>
      <c r="AA81" s="5"/>
    </row>
    <row r="82" customFormat="false" ht="17" hidden="false" customHeight="false" outlineLevel="0" collapsed="false">
      <c r="A82" s="17" t="s">
        <v>28</v>
      </c>
      <c r="B82" s="7" t="s">
        <v>12</v>
      </c>
      <c r="C82" s="11" t="n">
        <v>0</v>
      </c>
      <c r="D82" s="25"/>
      <c r="E82" s="25"/>
      <c r="F82" s="25"/>
      <c r="G82" s="7" t="s">
        <v>12</v>
      </c>
      <c r="H82" s="11" t="n">
        <v>0</v>
      </c>
      <c r="I82" s="25"/>
      <c r="J82" s="25"/>
      <c r="K82" s="25"/>
      <c r="L82" s="7" t="s">
        <v>12</v>
      </c>
      <c r="M82" s="11" t="n">
        <v>0</v>
      </c>
      <c r="N82" s="25"/>
      <c r="O82" s="25"/>
      <c r="P82" s="25"/>
      <c r="Q82" s="7" t="s">
        <v>12</v>
      </c>
      <c r="R82" s="11" t="n">
        <v>0</v>
      </c>
      <c r="S82" s="25"/>
      <c r="T82" s="25"/>
      <c r="U82" s="25"/>
      <c r="V82" s="7" t="s">
        <v>12</v>
      </c>
      <c r="W82" s="11" t="n">
        <v>0</v>
      </c>
      <c r="X82" s="25"/>
      <c r="Y82" s="25"/>
      <c r="Z82" s="16" t="n">
        <f aca="false">+R82-W82</f>
        <v>0</v>
      </c>
      <c r="AA82" s="5"/>
    </row>
    <row r="83" customFormat="false" ht="17" hidden="false" customHeight="false" outlineLevel="0" collapsed="false">
      <c r="A83" s="10" t="s">
        <v>60</v>
      </c>
      <c r="B83" s="6"/>
      <c r="C83" s="11"/>
      <c r="D83" s="25"/>
      <c r="E83" s="25"/>
      <c r="F83" s="25"/>
      <c r="G83" s="6"/>
      <c r="H83" s="11"/>
      <c r="I83" s="25"/>
      <c r="J83" s="25"/>
      <c r="K83" s="25"/>
      <c r="L83" s="6"/>
      <c r="M83" s="11"/>
      <c r="N83" s="25"/>
      <c r="O83" s="25"/>
      <c r="P83" s="25"/>
      <c r="Q83" s="6"/>
      <c r="R83" s="11"/>
      <c r="S83" s="25"/>
      <c r="T83" s="25"/>
      <c r="U83" s="25"/>
      <c r="V83" s="6"/>
      <c r="W83" s="11"/>
      <c r="X83" s="25"/>
      <c r="Y83" s="25"/>
      <c r="Z83" s="16" t="n">
        <f aca="false">+R83-W83</f>
        <v>0</v>
      </c>
      <c r="AA83" s="5"/>
    </row>
    <row r="84" customFormat="false" ht="17" hidden="false" customHeight="false" outlineLevel="0" collapsed="false">
      <c r="A84" s="17" t="s">
        <v>27</v>
      </c>
      <c r="B84" s="7" t="s">
        <v>12</v>
      </c>
      <c r="C84" s="16" t="n">
        <f aca="false">+H84-SCRITTURE!K64</f>
        <v>479446.29</v>
      </c>
      <c r="D84" s="25"/>
      <c r="E84" s="20"/>
      <c r="F84" s="16"/>
      <c r="G84" s="7" t="s">
        <v>12</v>
      </c>
      <c r="H84" s="16" t="n">
        <v>565338.56</v>
      </c>
      <c r="I84" s="25"/>
      <c r="J84" s="20"/>
      <c r="K84" s="11"/>
      <c r="L84" s="7" t="s">
        <v>12</v>
      </c>
      <c r="M84" s="16" t="n">
        <f aca="false">911233+SCRITTURE!J5+SCRITTURE!J6+SCRITTURE!J7+SCRITTURE!J8+SCRITTURE!J9-SCRITTURE!J12+36.64-SCRITTURE!J13+SCRITTURE!J14+SCRITTURE!J15</f>
        <v>665051.58</v>
      </c>
      <c r="N84" s="25"/>
      <c r="O84" s="20"/>
      <c r="P84" s="11"/>
      <c r="Q84" s="7" t="s">
        <v>12</v>
      </c>
      <c r="R84" s="16" t="n">
        <v>920200</v>
      </c>
      <c r="S84" s="25"/>
      <c r="T84" s="25"/>
      <c r="U84" s="11"/>
      <c r="V84" s="7" t="s">
        <v>12</v>
      </c>
      <c r="W84" s="16" t="n">
        <v>961933</v>
      </c>
      <c r="X84" s="25"/>
      <c r="Y84" s="25"/>
      <c r="Z84" s="16" t="n">
        <f aca="false">+R84-W84</f>
        <v>-41733</v>
      </c>
      <c r="AA84" s="5"/>
    </row>
    <row r="85" customFormat="false" ht="17" hidden="false" customHeight="false" outlineLevel="0" collapsed="false">
      <c r="A85" s="17" t="s">
        <v>28</v>
      </c>
      <c r="B85" s="7" t="s">
        <v>12</v>
      </c>
      <c r="C85" s="11" t="n">
        <v>0</v>
      </c>
      <c r="D85" s="25"/>
      <c r="E85" s="25"/>
      <c r="F85" s="11"/>
      <c r="G85" s="7" t="s">
        <v>12</v>
      </c>
      <c r="H85" s="11" t="n">
        <v>0</v>
      </c>
      <c r="I85" s="25"/>
      <c r="J85" s="25"/>
      <c r="K85" s="11"/>
      <c r="L85" s="7" t="s">
        <v>12</v>
      </c>
      <c r="M85" s="11" t="n">
        <v>0</v>
      </c>
      <c r="N85" s="25"/>
      <c r="O85" s="25"/>
      <c r="P85" s="11"/>
      <c r="Q85" s="7" t="s">
        <v>12</v>
      </c>
      <c r="R85" s="11" t="n">
        <v>0</v>
      </c>
      <c r="S85" s="25"/>
      <c r="T85" s="25"/>
      <c r="U85" s="11"/>
      <c r="V85" s="7" t="s">
        <v>12</v>
      </c>
      <c r="W85" s="11" t="n">
        <v>0</v>
      </c>
      <c r="X85" s="25"/>
      <c r="Y85" s="25"/>
      <c r="Z85" s="16" t="n">
        <f aca="false">+R85-W85</f>
        <v>0</v>
      </c>
      <c r="AA85" s="5"/>
    </row>
    <row r="86" customFormat="false" ht="17" hidden="false" customHeight="false" outlineLevel="0" collapsed="false">
      <c r="A86" s="10" t="s">
        <v>61</v>
      </c>
      <c r="B86" s="7" t="s">
        <v>12</v>
      </c>
      <c r="C86" s="11" t="n">
        <v>0</v>
      </c>
      <c r="D86" s="25"/>
      <c r="E86" s="25"/>
      <c r="F86" s="11"/>
      <c r="G86" s="7" t="s">
        <v>12</v>
      </c>
      <c r="H86" s="11" t="n">
        <v>0</v>
      </c>
      <c r="I86" s="25"/>
      <c r="J86" s="25"/>
      <c r="K86" s="11"/>
      <c r="L86" s="7" t="s">
        <v>12</v>
      </c>
      <c r="M86" s="11" t="n">
        <v>0</v>
      </c>
      <c r="N86" s="25"/>
      <c r="O86" s="25"/>
      <c r="P86" s="11"/>
      <c r="Q86" s="7" t="s">
        <v>12</v>
      </c>
      <c r="R86" s="11" t="n">
        <v>0</v>
      </c>
      <c r="S86" s="25"/>
      <c r="T86" s="25"/>
      <c r="U86" s="11"/>
      <c r="V86" s="7" t="s">
        <v>12</v>
      </c>
      <c r="W86" s="11" t="n">
        <v>0</v>
      </c>
      <c r="X86" s="25"/>
      <c r="Y86" s="25"/>
      <c r="Z86" s="16" t="n">
        <f aca="false">+R86-W86</f>
        <v>0</v>
      </c>
      <c r="AA86" s="5"/>
    </row>
    <row r="87" customFormat="false" ht="17" hidden="false" customHeight="false" outlineLevel="0" collapsed="false">
      <c r="A87" s="10" t="s">
        <v>62</v>
      </c>
      <c r="B87" s="7" t="s">
        <v>26</v>
      </c>
      <c r="C87" s="11"/>
      <c r="D87" s="11"/>
      <c r="E87" s="11"/>
      <c r="F87" s="11"/>
      <c r="G87" s="7" t="s">
        <v>26</v>
      </c>
      <c r="H87" s="11"/>
      <c r="I87" s="11"/>
      <c r="J87" s="11"/>
      <c r="K87" s="11"/>
      <c r="L87" s="7" t="s">
        <v>26</v>
      </c>
      <c r="M87" s="11"/>
      <c r="N87" s="11"/>
      <c r="O87" s="11"/>
      <c r="P87" s="11"/>
      <c r="Q87" s="7" t="s">
        <v>26</v>
      </c>
      <c r="R87" s="11"/>
      <c r="S87" s="11"/>
      <c r="T87" s="11"/>
      <c r="U87" s="11"/>
      <c r="V87" s="7" t="s">
        <v>26</v>
      </c>
      <c r="W87" s="11"/>
      <c r="X87" s="11"/>
      <c r="Y87" s="11"/>
      <c r="Z87" s="16" t="n">
        <f aca="false">+R87-W87</f>
        <v>0</v>
      </c>
      <c r="AA87" s="5"/>
    </row>
    <row r="88" customFormat="false" ht="17" hidden="false" customHeight="false" outlineLevel="0" collapsed="false">
      <c r="A88" s="10" t="s">
        <v>63</v>
      </c>
      <c r="B88" s="7"/>
      <c r="C88" s="11"/>
      <c r="D88" s="11"/>
      <c r="E88" s="11"/>
      <c r="F88" s="11"/>
      <c r="G88" s="7"/>
      <c r="H88" s="11"/>
      <c r="I88" s="11"/>
      <c r="J88" s="11"/>
      <c r="K88" s="11"/>
      <c r="L88" s="7"/>
      <c r="M88" s="11"/>
      <c r="N88" s="11"/>
      <c r="O88" s="11"/>
      <c r="P88" s="11"/>
      <c r="Q88" s="7"/>
      <c r="R88" s="11"/>
      <c r="S88" s="11"/>
      <c r="T88" s="11"/>
      <c r="U88" s="11"/>
      <c r="V88" s="7"/>
      <c r="W88" s="11"/>
      <c r="X88" s="11"/>
      <c r="Y88" s="11"/>
      <c r="Z88" s="16" t="n">
        <f aca="false">+R88-W88</f>
        <v>0</v>
      </c>
      <c r="AA88" s="5"/>
      <c r="AB88" s="23" t="n">
        <f aca="false">4882-2420+W96</f>
        <v>3590305</v>
      </c>
    </row>
    <row r="89" customFormat="false" ht="17" hidden="false" customHeight="false" outlineLevel="0" collapsed="false">
      <c r="A89" s="17" t="s">
        <v>27</v>
      </c>
      <c r="B89" s="7" t="s">
        <v>12</v>
      </c>
      <c r="C89" s="16" t="n">
        <v>2784.25</v>
      </c>
      <c r="D89" s="11"/>
      <c r="E89" s="11"/>
      <c r="F89" s="11"/>
      <c r="G89" s="7" t="s">
        <v>12</v>
      </c>
      <c r="H89" s="16" t="n">
        <v>2784.25</v>
      </c>
      <c r="I89" s="11"/>
      <c r="J89" s="11"/>
      <c r="K89" s="11"/>
      <c r="L89" s="7" t="s">
        <v>12</v>
      </c>
      <c r="M89" s="16" t="n">
        <v>2784</v>
      </c>
      <c r="N89" s="11"/>
      <c r="O89" s="11"/>
      <c r="P89" s="11"/>
      <c r="Q89" s="7" t="s">
        <v>12</v>
      </c>
      <c r="R89" s="16" t="n">
        <v>2784</v>
      </c>
      <c r="S89" s="11"/>
      <c r="T89" s="11"/>
      <c r="U89" s="11"/>
      <c r="V89" s="7" t="s">
        <v>12</v>
      </c>
      <c r="W89" s="16" t="n">
        <v>2784</v>
      </c>
      <c r="X89" s="11"/>
      <c r="Y89" s="11"/>
      <c r="Z89" s="16" t="n">
        <f aca="false">+R89-W89</f>
        <v>0</v>
      </c>
      <c r="AA89" s="5"/>
    </row>
    <row r="90" customFormat="false" ht="17" hidden="false" customHeight="false" outlineLevel="0" collapsed="false">
      <c r="A90" s="17" t="s">
        <v>28</v>
      </c>
      <c r="B90" s="7" t="s">
        <v>12</v>
      </c>
      <c r="C90" s="11" t="n">
        <v>0</v>
      </c>
      <c r="D90" s="11"/>
      <c r="E90" s="11"/>
      <c r="F90" s="11"/>
      <c r="G90" s="7" t="s">
        <v>12</v>
      </c>
      <c r="H90" s="11" t="n">
        <v>0</v>
      </c>
      <c r="I90" s="11"/>
      <c r="J90" s="11"/>
      <c r="K90" s="11"/>
      <c r="L90" s="7" t="s">
        <v>12</v>
      </c>
      <c r="M90" s="11" t="n">
        <v>0</v>
      </c>
      <c r="N90" s="11"/>
      <c r="O90" s="11"/>
      <c r="P90" s="11"/>
      <c r="Q90" s="7" t="s">
        <v>12</v>
      </c>
      <c r="R90" s="11" t="n">
        <v>0</v>
      </c>
      <c r="S90" s="11"/>
      <c r="T90" s="11"/>
      <c r="U90" s="11"/>
      <c r="V90" s="7" t="s">
        <v>12</v>
      </c>
      <c r="W90" s="11" t="n">
        <v>0</v>
      </c>
      <c r="X90" s="11"/>
      <c r="Y90" s="11"/>
      <c r="Z90" s="16" t="n">
        <f aca="false">+R90-W90</f>
        <v>0</v>
      </c>
      <c r="AA90" s="5"/>
    </row>
    <row r="91" customFormat="false" ht="17" hidden="false" customHeight="false" outlineLevel="0" collapsed="false">
      <c r="A91" s="10" t="s">
        <v>64</v>
      </c>
      <c r="B91" s="7"/>
      <c r="C91" s="11"/>
      <c r="D91" s="11"/>
      <c r="E91" s="11"/>
      <c r="F91" s="11"/>
      <c r="G91" s="7"/>
      <c r="H91" s="11"/>
      <c r="I91" s="11"/>
      <c r="J91" s="11"/>
      <c r="K91" s="11"/>
      <c r="L91" s="7"/>
      <c r="M91" s="11"/>
      <c r="N91" s="11"/>
      <c r="O91" s="11"/>
      <c r="P91" s="11"/>
      <c r="Q91" s="7"/>
      <c r="R91" s="11"/>
      <c r="S91" s="11"/>
      <c r="T91" s="11"/>
      <c r="U91" s="11"/>
      <c r="V91" s="7"/>
      <c r="W91" s="11"/>
      <c r="X91" s="11"/>
      <c r="Y91" s="11"/>
      <c r="Z91" s="16" t="n">
        <f aca="false">+R91-W91</f>
        <v>0</v>
      </c>
      <c r="AA91" s="5"/>
    </row>
    <row r="92" customFormat="false" ht="17" hidden="false" customHeight="false" outlineLevel="0" collapsed="false">
      <c r="A92" s="10" t="s">
        <v>65</v>
      </c>
      <c r="B92" s="7" t="s">
        <v>26</v>
      </c>
      <c r="C92" s="11"/>
      <c r="D92" s="11"/>
      <c r="E92" s="11"/>
      <c r="F92" s="11"/>
      <c r="G92" s="7" t="s">
        <v>26</v>
      </c>
      <c r="H92" s="11"/>
      <c r="I92" s="11"/>
      <c r="J92" s="11"/>
      <c r="K92" s="11"/>
      <c r="L92" s="7" t="s">
        <v>26</v>
      </c>
      <c r="M92" s="11"/>
      <c r="N92" s="11"/>
      <c r="O92" s="11"/>
      <c r="P92" s="11"/>
      <c r="Q92" s="7" t="s">
        <v>26</v>
      </c>
      <c r="R92" s="11"/>
      <c r="S92" s="11"/>
      <c r="T92" s="11"/>
      <c r="U92" s="11"/>
      <c r="V92" s="7" t="s">
        <v>26</v>
      </c>
      <c r="W92" s="11"/>
      <c r="X92" s="11"/>
      <c r="Y92" s="11"/>
      <c r="Z92" s="16" t="n">
        <f aca="false">+R92-W92</f>
        <v>0</v>
      </c>
      <c r="AA92" s="5"/>
    </row>
    <row r="93" customFormat="false" ht="17" hidden="false" customHeight="false" outlineLevel="0" collapsed="false">
      <c r="A93" s="17" t="s">
        <v>27</v>
      </c>
      <c r="B93" s="7" t="s">
        <v>12</v>
      </c>
      <c r="C93" s="16" t="n">
        <v>0</v>
      </c>
      <c r="D93" s="11"/>
      <c r="E93" s="11"/>
      <c r="F93" s="11"/>
      <c r="G93" s="7" t="s">
        <v>12</v>
      </c>
      <c r="H93" s="16" t="n">
        <v>0</v>
      </c>
      <c r="I93" s="11"/>
      <c r="J93" s="11"/>
      <c r="K93" s="11"/>
      <c r="L93" s="7" t="s">
        <v>12</v>
      </c>
      <c r="M93" s="16" t="n">
        <v>0</v>
      </c>
      <c r="N93" s="11"/>
      <c r="O93" s="11"/>
      <c r="P93" s="11"/>
      <c r="Q93" s="7" t="s">
        <v>12</v>
      </c>
      <c r="R93" s="16" t="n">
        <v>0</v>
      </c>
      <c r="S93" s="11"/>
      <c r="T93" s="11"/>
      <c r="U93" s="11"/>
      <c r="V93" s="7" t="s">
        <v>12</v>
      </c>
      <c r="W93" s="16" t="n">
        <v>0</v>
      </c>
      <c r="X93" s="11"/>
      <c r="Y93" s="11"/>
      <c r="Z93" s="16" t="n">
        <f aca="false">+R93-W93</f>
        <v>0</v>
      </c>
      <c r="AA93" s="5"/>
    </row>
    <row r="94" customFormat="false" ht="17" hidden="false" customHeight="false" outlineLevel="0" collapsed="false">
      <c r="A94" s="17" t="s">
        <v>28</v>
      </c>
      <c r="B94" s="7" t="s">
        <v>12</v>
      </c>
      <c r="C94" s="11" t="n">
        <v>0</v>
      </c>
      <c r="D94" s="11"/>
      <c r="E94" s="11"/>
      <c r="F94" s="11"/>
      <c r="G94" s="7" t="s">
        <v>12</v>
      </c>
      <c r="H94" s="11" t="n">
        <v>0</v>
      </c>
      <c r="I94" s="11"/>
      <c r="J94" s="11"/>
      <c r="K94" s="11"/>
      <c r="L94" s="7" t="s">
        <v>12</v>
      </c>
      <c r="M94" s="11" t="n">
        <v>0</v>
      </c>
      <c r="N94" s="11"/>
      <c r="O94" s="11"/>
      <c r="P94" s="11"/>
      <c r="Q94" s="7" t="s">
        <v>12</v>
      </c>
      <c r="R94" s="11" t="n">
        <v>0</v>
      </c>
      <c r="S94" s="11"/>
      <c r="T94" s="11"/>
      <c r="U94" s="11"/>
      <c r="V94" s="7" t="s">
        <v>12</v>
      </c>
      <c r="W94" s="11" t="n">
        <v>0</v>
      </c>
      <c r="X94" s="11"/>
      <c r="Y94" s="11"/>
      <c r="Z94" s="16" t="n">
        <f aca="false">+R94-W94</f>
        <v>0</v>
      </c>
      <c r="AA94" s="5"/>
    </row>
    <row r="95" customFormat="false" ht="17" hidden="false" customHeight="false" outlineLevel="0" collapsed="false">
      <c r="A95" s="10" t="s">
        <v>66</v>
      </c>
      <c r="B95" s="7"/>
      <c r="C95" s="11"/>
      <c r="D95" s="11"/>
      <c r="E95" s="11"/>
      <c r="F95" s="11"/>
      <c r="G95" s="7"/>
      <c r="H95" s="11"/>
      <c r="I95" s="11"/>
      <c r="J95" s="11"/>
      <c r="K95" s="11"/>
      <c r="L95" s="7"/>
      <c r="M95" s="11"/>
      <c r="N95" s="11"/>
      <c r="O95" s="11"/>
      <c r="P95" s="11"/>
      <c r="Q95" s="7"/>
      <c r="R95" s="11"/>
      <c r="S95" s="11"/>
      <c r="T95" s="11"/>
      <c r="U95" s="11"/>
      <c r="V95" s="7"/>
      <c r="W95" s="11"/>
      <c r="X95" s="11"/>
      <c r="Y95" s="11"/>
      <c r="Z95" s="16" t="n">
        <f aca="false">+R95-W95</f>
        <v>0</v>
      </c>
      <c r="AA95" s="5"/>
    </row>
    <row r="96" customFormat="false" ht="17" hidden="false" customHeight="false" outlineLevel="0" collapsed="false">
      <c r="A96" s="17" t="s">
        <v>27</v>
      </c>
      <c r="B96" s="7" t="s">
        <v>12</v>
      </c>
      <c r="C96" s="16" t="n">
        <f aca="false">+H96+SCRITTURE!J65+SCRITTURE!J66+SCRITTURE!J67</f>
        <v>4044485.02</v>
      </c>
      <c r="D96" s="11"/>
      <c r="E96" s="16"/>
      <c r="F96" s="16"/>
      <c r="G96" s="7" t="s">
        <v>12</v>
      </c>
      <c r="H96" s="16" t="n">
        <v>3914422.03</v>
      </c>
      <c r="I96" s="11"/>
      <c r="J96" s="16"/>
      <c r="K96" s="11"/>
      <c r="L96" s="7" t="s">
        <v>12</v>
      </c>
      <c r="M96" s="16" t="n">
        <f aca="false">3818429+115200+SCRITTURE!J10-SCRITTURE!J11-11333</f>
        <v>3869357.24</v>
      </c>
      <c r="N96" s="11"/>
      <c r="O96" s="16"/>
      <c r="P96" s="11"/>
      <c r="Q96" s="7" t="s">
        <v>12</v>
      </c>
      <c r="R96" s="16" t="n">
        <v>3798129</v>
      </c>
      <c r="S96" s="11"/>
      <c r="T96" s="11"/>
      <c r="U96" s="11"/>
      <c r="V96" s="7" t="s">
        <v>12</v>
      </c>
      <c r="W96" s="16" t="n">
        <v>3587843</v>
      </c>
      <c r="X96" s="11"/>
      <c r="Y96" s="11"/>
      <c r="Z96" s="16" t="n">
        <f aca="false">+R96-W96</f>
        <v>210286</v>
      </c>
      <c r="AA96" s="5"/>
    </row>
    <row r="97" customFormat="false" ht="17" hidden="false" customHeight="false" outlineLevel="0" collapsed="false">
      <c r="A97" s="17" t="s">
        <v>28</v>
      </c>
      <c r="B97" s="7" t="s">
        <v>12</v>
      </c>
      <c r="C97" s="13" t="n">
        <v>0</v>
      </c>
      <c r="D97" s="11"/>
      <c r="E97" s="11"/>
      <c r="F97" s="11"/>
      <c r="G97" s="7" t="s">
        <v>12</v>
      </c>
      <c r="H97" s="13" t="n">
        <v>0</v>
      </c>
      <c r="I97" s="11"/>
      <c r="J97" s="11"/>
      <c r="K97" s="11"/>
      <c r="L97" s="7" t="s">
        <v>12</v>
      </c>
      <c r="M97" s="13" t="n">
        <v>2421</v>
      </c>
      <c r="N97" s="11"/>
      <c r="O97" s="11"/>
      <c r="P97" s="11"/>
      <c r="Q97" s="7" t="s">
        <v>12</v>
      </c>
      <c r="R97" s="13" t="n">
        <v>2421</v>
      </c>
      <c r="S97" s="11"/>
      <c r="T97" s="11"/>
      <c r="U97" s="11"/>
      <c r="V97" s="7" t="s">
        <v>12</v>
      </c>
      <c r="W97" s="13" t="n">
        <v>2421</v>
      </c>
      <c r="X97" s="11"/>
      <c r="Y97" s="11"/>
      <c r="Z97" s="16" t="n">
        <f aca="false">+Y97-T97</f>
        <v>0</v>
      </c>
      <c r="AA97" s="5"/>
    </row>
    <row r="98" customFormat="false" ht="17" hidden="false" customHeight="false" outlineLevel="0" collapsed="false">
      <c r="A98" s="14"/>
      <c r="B98" s="15"/>
      <c r="C98" s="11" t="s">
        <v>22</v>
      </c>
      <c r="D98" s="11" t="s">
        <v>12</v>
      </c>
      <c r="E98" s="16" t="n">
        <f aca="false">SUM(C77:C98)</f>
        <v>7328678.06</v>
      </c>
      <c r="F98" s="26"/>
      <c r="G98" s="15"/>
      <c r="H98" s="11" t="s">
        <v>22</v>
      </c>
      <c r="I98" s="11" t="s">
        <v>12</v>
      </c>
      <c r="J98" s="16" t="n">
        <f aca="false">SUM(H77:H98)</f>
        <v>7284507.34</v>
      </c>
      <c r="K98" s="26"/>
      <c r="L98" s="15"/>
      <c r="M98" s="11" t="s">
        <v>22</v>
      </c>
      <c r="N98" s="11" t="s">
        <v>12</v>
      </c>
      <c r="O98" s="16" t="n">
        <f aca="false">SUM(M77:M98)</f>
        <v>7341575.71</v>
      </c>
      <c r="P98" s="11"/>
      <c r="Q98" s="15"/>
      <c r="R98" s="11" t="s">
        <v>22</v>
      </c>
      <c r="S98" s="11" t="s">
        <v>12</v>
      </c>
      <c r="T98" s="16" t="n">
        <f aca="false">SUM(R77:R98)</f>
        <v>7525453</v>
      </c>
      <c r="U98" s="11"/>
      <c r="V98" s="15"/>
      <c r="W98" s="11" t="s">
        <v>22</v>
      </c>
      <c r="X98" s="11" t="s">
        <v>12</v>
      </c>
      <c r="Y98" s="16" t="n">
        <f aca="false">SUM(W77:W99)</f>
        <v>7358200</v>
      </c>
      <c r="Z98" s="16" t="n">
        <f aca="false">+Y98-T98</f>
        <v>-167253</v>
      </c>
      <c r="AA98" s="5"/>
    </row>
    <row r="99" customFormat="false" ht="16" hidden="false" customHeight="false" outlineLevel="0" collapsed="false">
      <c r="A99" s="10"/>
      <c r="B99" s="7"/>
      <c r="C99" s="13"/>
      <c r="D99" s="11"/>
      <c r="E99" s="11"/>
      <c r="F99" s="16"/>
      <c r="G99" s="7"/>
      <c r="H99" s="13"/>
      <c r="I99" s="11"/>
      <c r="J99" s="11"/>
      <c r="K99" s="16"/>
      <c r="L99" s="7"/>
      <c r="M99" s="13"/>
      <c r="N99" s="11"/>
      <c r="O99" s="11"/>
      <c r="P99" s="16"/>
      <c r="Q99" s="7"/>
      <c r="R99" s="13"/>
      <c r="S99" s="11"/>
      <c r="T99" s="11"/>
      <c r="U99" s="11"/>
      <c r="V99" s="7"/>
      <c r="W99" s="13"/>
      <c r="X99" s="11"/>
      <c r="Y99" s="11"/>
      <c r="Z99" s="16" t="n">
        <f aca="false">+Y99-T99</f>
        <v>0</v>
      </c>
      <c r="AA99" s="5"/>
    </row>
    <row r="100" customFormat="false" ht="17" hidden="false" customHeight="false" outlineLevel="0" collapsed="false">
      <c r="A100" s="14" t="s">
        <v>67</v>
      </c>
      <c r="B100" s="15"/>
      <c r="C100" s="11" t="s">
        <v>22</v>
      </c>
      <c r="D100" s="11" t="s">
        <v>12</v>
      </c>
      <c r="E100" s="16" t="n">
        <f aca="false">SUM(C100)</f>
        <v>0</v>
      </c>
      <c r="F100" s="11"/>
      <c r="G100" s="15"/>
      <c r="H100" s="11" t="s">
        <v>22</v>
      </c>
      <c r="I100" s="11" t="s">
        <v>12</v>
      </c>
      <c r="J100" s="16" t="n">
        <f aca="false">SUM(H100)</f>
        <v>0</v>
      </c>
      <c r="K100" s="11"/>
      <c r="L100" s="15"/>
      <c r="M100" s="11" t="s">
        <v>22</v>
      </c>
      <c r="N100" s="11" t="s">
        <v>12</v>
      </c>
      <c r="O100" s="16" t="n">
        <f aca="false">SUM(M100)</f>
        <v>0</v>
      </c>
      <c r="P100" s="11"/>
      <c r="Q100" s="15"/>
      <c r="R100" s="11" t="s">
        <v>22</v>
      </c>
      <c r="S100" s="11" t="s">
        <v>12</v>
      </c>
      <c r="T100" s="16" t="n">
        <f aca="false">SUM(R100)</f>
        <v>0</v>
      </c>
      <c r="U100" s="11"/>
      <c r="V100" s="15"/>
      <c r="W100" s="11" t="s">
        <v>22</v>
      </c>
      <c r="X100" s="11" t="s">
        <v>12</v>
      </c>
      <c r="Y100" s="16" t="n">
        <f aca="false">SUM(W100)</f>
        <v>0</v>
      </c>
      <c r="Z100" s="16" t="n">
        <f aca="false">+Y100-T100</f>
        <v>0</v>
      </c>
      <c r="AA100" s="5"/>
    </row>
    <row r="101" customFormat="false" ht="16" hidden="false" customHeight="false" outlineLevel="0" collapsed="false">
      <c r="A101" s="10"/>
      <c r="B101" s="7"/>
      <c r="C101" s="11"/>
      <c r="D101" s="11"/>
      <c r="E101" s="11"/>
      <c r="F101" s="11"/>
      <c r="G101" s="7"/>
      <c r="H101" s="11"/>
      <c r="I101" s="11"/>
      <c r="J101" s="11"/>
      <c r="K101" s="11"/>
      <c r="L101" s="7"/>
      <c r="M101" s="11"/>
      <c r="N101" s="11"/>
      <c r="O101" s="11"/>
      <c r="P101" s="11"/>
      <c r="Q101" s="7"/>
      <c r="R101" s="11"/>
      <c r="S101" s="11"/>
      <c r="T101" s="11"/>
      <c r="U101" s="11"/>
      <c r="V101" s="7"/>
      <c r="W101" s="11"/>
      <c r="X101" s="11"/>
      <c r="Y101" s="11"/>
      <c r="Z101" s="16" t="n">
        <f aca="false">+Y101-T101</f>
        <v>0</v>
      </c>
      <c r="AA101" s="5"/>
    </row>
    <row r="102" customFormat="false" ht="17" hidden="false" customHeight="false" outlineLevel="0" collapsed="false">
      <c r="A102" s="14" t="s">
        <v>68</v>
      </c>
      <c r="B102" s="15"/>
      <c r="C102" s="11"/>
      <c r="D102" s="11" t="s">
        <v>12</v>
      </c>
      <c r="E102" s="20" t="n">
        <f aca="false">SUM(E61:E101)</f>
        <v>1207058.36</v>
      </c>
      <c r="F102" s="11"/>
      <c r="G102" s="15"/>
      <c r="H102" s="11"/>
      <c r="I102" s="11" t="s">
        <v>12</v>
      </c>
      <c r="J102" s="20" t="n">
        <f aca="false">SUM(J61:J101)</f>
        <v>1207056.26</v>
      </c>
      <c r="K102" s="11"/>
      <c r="L102" s="15"/>
      <c r="M102" s="11"/>
      <c r="N102" s="11" t="s">
        <v>12</v>
      </c>
      <c r="O102" s="20" t="n">
        <f aca="false">SUM(O61:O101)</f>
        <v>1207343.91</v>
      </c>
      <c r="P102" s="11"/>
      <c r="Q102" s="15"/>
      <c r="R102" s="11"/>
      <c r="S102" s="11" t="s">
        <v>12</v>
      </c>
      <c r="T102" s="20" t="n">
        <f aca="false">SUM(T61:T101)</f>
        <v>1207420</v>
      </c>
      <c r="U102" s="11"/>
      <c r="V102" s="15"/>
      <c r="W102" s="11"/>
      <c r="X102" s="11" t="s">
        <v>12</v>
      </c>
      <c r="Y102" s="20" t="n">
        <f aca="false">SUM(Y61:Y101)</f>
        <v>1207638.27</v>
      </c>
      <c r="Z102" s="16" t="n">
        <f aca="false">+Y102-T102</f>
        <v>218.270000000019</v>
      </c>
      <c r="AA102" s="5"/>
    </row>
    <row r="103" customFormat="false" ht="17" hidden="false" customHeight="false" outlineLevel="0" collapsed="false">
      <c r="A103" s="10"/>
      <c r="B103" s="7"/>
      <c r="C103" s="11"/>
      <c r="D103" s="11"/>
      <c r="E103" s="22" t="s">
        <v>69</v>
      </c>
      <c r="F103" s="11"/>
      <c r="G103" s="7"/>
      <c r="H103" s="11"/>
      <c r="I103" s="11"/>
      <c r="J103" s="22" t="s">
        <v>69</v>
      </c>
      <c r="K103" s="11"/>
      <c r="L103" s="7"/>
      <c r="M103" s="11"/>
      <c r="N103" s="11"/>
      <c r="O103" s="22" t="s">
        <v>69</v>
      </c>
      <c r="P103" s="11"/>
      <c r="Q103" s="7"/>
      <c r="R103" s="11"/>
      <c r="S103" s="11"/>
      <c r="T103" s="22" t="s">
        <v>69</v>
      </c>
      <c r="U103" s="11"/>
      <c r="V103" s="7"/>
      <c r="W103" s="11"/>
      <c r="X103" s="11"/>
      <c r="Y103" s="22" t="s">
        <v>69</v>
      </c>
      <c r="Z103" s="16" t="e">
        <f aca="false">+Y103-T103</f>
        <v>#VALUE!</v>
      </c>
      <c r="AA103" s="5"/>
    </row>
    <row r="104" s="32" customFormat="true" ht="16" hidden="false" customHeight="false" outlineLevel="0" collapsed="false">
      <c r="A104" s="27"/>
      <c r="B104" s="28"/>
      <c r="C104" s="29"/>
      <c r="D104" s="30"/>
      <c r="E104" s="29" t="n">
        <f aca="false">+E57-E102</f>
        <v>0.369999998714775</v>
      </c>
      <c r="F104" s="30"/>
      <c r="G104" s="28"/>
      <c r="H104" s="29"/>
      <c r="I104" s="30"/>
      <c r="J104" s="29" t="n">
        <f aca="false">+J57-J102</f>
        <v>0.370000000111759</v>
      </c>
      <c r="K104" s="30"/>
      <c r="L104" s="28"/>
      <c r="M104" s="29"/>
      <c r="N104" s="30"/>
      <c r="O104" s="29" t="n">
        <f aca="false">+O57-O102</f>
        <v>-0.239999999292195</v>
      </c>
      <c r="P104" s="30"/>
      <c r="Q104" s="28"/>
      <c r="R104" s="30"/>
      <c r="S104" s="30"/>
      <c r="T104" s="29" t="n">
        <f aca="false">+T57-T102</f>
        <v>0.139999999897555</v>
      </c>
      <c r="U104" s="30"/>
      <c r="V104" s="28"/>
      <c r="W104" s="30"/>
      <c r="X104" s="30"/>
      <c r="Y104" s="30"/>
      <c r="Z104" s="29" t="n">
        <f aca="false">+Y104-T104</f>
        <v>-0.139999999897555</v>
      </c>
      <c r="AA104" s="31"/>
    </row>
    <row r="105" customFormat="false" ht="16" hidden="false" customHeight="false" outlineLevel="0" collapsed="false">
      <c r="A105" s="10"/>
      <c r="B105" s="7"/>
      <c r="C105" s="11"/>
      <c r="D105" s="11"/>
      <c r="E105" s="11"/>
      <c r="F105" s="11"/>
      <c r="G105" s="7"/>
      <c r="H105" s="11"/>
      <c r="I105" s="11"/>
      <c r="J105" s="11"/>
      <c r="K105" s="11"/>
      <c r="L105" s="7"/>
      <c r="M105" s="11"/>
      <c r="N105" s="11"/>
      <c r="O105" s="11"/>
      <c r="P105" s="11"/>
      <c r="Q105" s="7"/>
      <c r="R105" s="11"/>
      <c r="S105" s="11"/>
      <c r="T105" s="11"/>
      <c r="U105" s="11"/>
      <c r="V105" s="7"/>
      <c r="W105" s="11"/>
      <c r="X105" s="11"/>
      <c r="Y105" s="11"/>
      <c r="Z105" s="16" t="n">
        <f aca="false">+Y105-T105</f>
        <v>0</v>
      </c>
      <c r="AA105" s="5"/>
    </row>
    <row r="106" customFormat="false" ht="17" hidden="false" customHeight="false" outlineLevel="0" collapsed="false">
      <c r="A106" s="12" t="s">
        <v>70</v>
      </c>
      <c r="B106" s="7"/>
      <c r="C106" s="11"/>
      <c r="D106" s="11"/>
      <c r="E106" s="11"/>
      <c r="F106" s="11"/>
      <c r="G106" s="7"/>
      <c r="H106" s="11"/>
      <c r="I106" s="11"/>
      <c r="J106" s="11"/>
      <c r="K106" s="11"/>
      <c r="L106" s="7"/>
      <c r="M106" s="11"/>
      <c r="N106" s="11"/>
      <c r="O106" s="11"/>
      <c r="P106" s="11"/>
      <c r="Q106" s="7"/>
      <c r="R106" s="11"/>
      <c r="S106" s="11"/>
      <c r="T106" s="11"/>
      <c r="U106" s="11"/>
      <c r="V106" s="7"/>
      <c r="W106" s="11"/>
      <c r="X106" s="11"/>
      <c r="Y106" s="11"/>
      <c r="Z106" s="16" t="n">
        <f aca="false">+Y106-T106</f>
        <v>0</v>
      </c>
      <c r="AA106" s="5"/>
    </row>
    <row r="107" customFormat="false" ht="34" hidden="false" customHeight="false" outlineLevel="0" collapsed="false">
      <c r="A107" s="15" t="s">
        <v>71</v>
      </c>
      <c r="B107" s="7"/>
      <c r="C107" s="11"/>
      <c r="D107" s="11" t="s">
        <v>12</v>
      </c>
      <c r="E107" s="13" t="n">
        <v>0</v>
      </c>
      <c r="F107" s="11"/>
      <c r="G107" s="7"/>
      <c r="H107" s="11"/>
      <c r="I107" s="11" t="s">
        <v>12</v>
      </c>
      <c r="J107" s="13" t="n">
        <v>0</v>
      </c>
      <c r="K107" s="11"/>
      <c r="L107" s="7"/>
      <c r="M107" s="11"/>
      <c r="N107" s="11" t="s">
        <v>12</v>
      </c>
      <c r="O107" s="13" t="n">
        <v>0</v>
      </c>
      <c r="P107" s="11"/>
      <c r="Q107" s="7"/>
      <c r="R107" s="11"/>
      <c r="S107" s="11" t="s">
        <v>12</v>
      </c>
      <c r="T107" s="13" t="n">
        <v>0</v>
      </c>
      <c r="U107" s="11"/>
      <c r="V107" s="7"/>
      <c r="W107" s="11"/>
      <c r="X107" s="11" t="s">
        <v>12</v>
      </c>
      <c r="Y107" s="13" t="n">
        <v>0</v>
      </c>
      <c r="Z107" s="16" t="n">
        <f aca="false">+Y107-T107</f>
        <v>0</v>
      </c>
      <c r="AA107" s="5"/>
    </row>
    <row r="108" customFormat="false" ht="28.5" hidden="false" customHeight="true" outlineLevel="0" collapsed="false">
      <c r="A108" s="15" t="s">
        <v>72</v>
      </c>
      <c r="B108" s="7"/>
      <c r="C108" s="11"/>
      <c r="D108" s="11" t="s">
        <v>12</v>
      </c>
      <c r="E108" s="13" t="n">
        <v>0</v>
      </c>
      <c r="F108" s="11"/>
      <c r="G108" s="7"/>
      <c r="H108" s="11"/>
      <c r="I108" s="11" t="s">
        <v>12</v>
      </c>
      <c r="J108" s="13" t="n">
        <v>0</v>
      </c>
      <c r="K108" s="11"/>
      <c r="L108" s="7"/>
      <c r="M108" s="11"/>
      <c r="N108" s="11" t="s">
        <v>12</v>
      </c>
      <c r="O108" s="13" t="n">
        <v>0</v>
      </c>
      <c r="P108" s="11"/>
      <c r="Q108" s="7"/>
      <c r="R108" s="11"/>
      <c r="S108" s="11" t="s">
        <v>12</v>
      </c>
      <c r="T108" s="13" t="n">
        <v>0</v>
      </c>
      <c r="U108" s="11"/>
      <c r="V108" s="7"/>
      <c r="W108" s="11"/>
      <c r="X108" s="11" t="s">
        <v>12</v>
      </c>
      <c r="Y108" s="13" t="n">
        <v>0</v>
      </c>
      <c r="Z108" s="16" t="n">
        <f aca="false">+Y108-T108</f>
        <v>0</v>
      </c>
      <c r="AA108" s="5"/>
    </row>
    <row r="109" customFormat="false" ht="17" hidden="false" customHeight="false" outlineLevel="0" collapsed="false">
      <c r="A109" s="15" t="s">
        <v>73</v>
      </c>
      <c r="B109" s="7"/>
      <c r="C109" s="11"/>
      <c r="D109" s="11" t="s">
        <v>12</v>
      </c>
      <c r="E109" s="13" t="n">
        <v>0</v>
      </c>
      <c r="F109" s="11"/>
      <c r="G109" s="7"/>
      <c r="H109" s="11"/>
      <c r="I109" s="11" t="s">
        <v>12</v>
      </c>
      <c r="J109" s="13" t="n">
        <v>0</v>
      </c>
      <c r="K109" s="11"/>
      <c r="L109" s="7"/>
      <c r="M109" s="11"/>
      <c r="N109" s="11" t="s">
        <v>12</v>
      </c>
      <c r="O109" s="13" t="n">
        <v>0</v>
      </c>
      <c r="P109" s="11"/>
      <c r="Q109" s="7"/>
      <c r="R109" s="11"/>
      <c r="S109" s="11" t="s">
        <v>12</v>
      </c>
      <c r="T109" s="13" t="n">
        <v>0</v>
      </c>
      <c r="U109" s="11"/>
      <c r="V109" s="7"/>
      <c r="W109" s="11"/>
      <c r="X109" s="11" t="s">
        <v>12</v>
      </c>
      <c r="Y109" s="13" t="n">
        <v>0</v>
      </c>
      <c r="Z109" s="16" t="n">
        <f aca="false">+Y109-T109</f>
        <v>0</v>
      </c>
      <c r="AA109" s="5"/>
    </row>
    <row r="110" customFormat="false" ht="17" hidden="false" customHeight="false" outlineLevel="0" collapsed="false">
      <c r="A110" s="15" t="s">
        <v>74</v>
      </c>
      <c r="B110" s="7"/>
      <c r="C110" s="11"/>
      <c r="D110" s="11" t="s">
        <v>12</v>
      </c>
      <c r="E110" s="13" t="n">
        <v>0</v>
      </c>
      <c r="F110" s="11"/>
      <c r="G110" s="7"/>
      <c r="H110" s="11"/>
      <c r="I110" s="11" t="s">
        <v>12</v>
      </c>
      <c r="J110" s="13" t="n">
        <v>0</v>
      </c>
      <c r="K110" s="11"/>
      <c r="L110" s="7"/>
      <c r="M110" s="11"/>
      <c r="N110" s="11" t="s">
        <v>12</v>
      </c>
      <c r="O110" s="13" t="n">
        <v>0</v>
      </c>
      <c r="P110" s="11"/>
      <c r="Q110" s="7"/>
      <c r="R110" s="11"/>
      <c r="S110" s="11" t="s">
        <v>12</v>
      </c>
      <c r="T110" s="13" t="n">
        <v>0</v>
      </c>
      <c r="U110" s="11"/>
      <c r="V110" s="7"/>
      <c r="W110" s="11"/>
      <c r="X110" s="11" t="s">
        <v>12</v>
      </c>
      <c r="Y110" s="13" t="n">
        <v>0</v>
      </c>
      <c r="Z110" s="16" t="n">
        <f aca="false">+Y110-T110</f>
        <v>0</v>
      </c>
      <c r="AA110" s="5"/>
    </row>
    <row r="111" customFormat="false" ht="17" hidden="false" customHeight="false" outlineLevel="0" collapsed="false">
      <c r="A111" s="15" t="s">
        <v>75</v>
      </c>
      <c r="B111" s="7"/>
      <c r="C111" s="11"/>
      <c r="D111" s="11" t="s">
        <v>12</v>
      </c>
      <c r="E111" s="13" t="n">
        <v>0</v>
      </c>
      <c r="F111" s="11"/>
      <c r="G111" s="7"/>
      <c r="H111" s="11"/>
      <c r="I111" s="11" t="s">
        <v>12</v>
      </c>
      <c r="J111" s="13" t="n">
        <v>0</v>
      </c>
      <c r="K111" s="11"/>
      <c r="L111" s="7"/>
      <c r="M111" s="11"/>
      <c r="N111" s="11" t="s">
        <v>12</v>
      </c>
      <c r="O111" s="13" t="n">
        <v>0</v>
      </c>
      <c r="P111" s="11"/>
      <c r="Q111" s="7"/>
      <c r="R111" s="11"/>
      <c r="S111" s="11" t="s">
        <v>12</v>
      </c>
      <c r="T111" s="13" t="n">
        <v>0</v>
      </c>
      <c r="U111" s="11"/>
      <c r="V111" s="7"/>
      <c r="W111" s="11"/>
      <c r="X111" s="11" t="s">
        <v>12</v>
      </c>
      <c r="Y111" s="13" t="n">
        <v>0</v>
      </c>
      <c r="Z111" s="16" t="n">
        <f aca="false">+Y111-T111</f>
        <v>0</v>
      </c>
      <c r="AA111" s="5"/>
    </row>
    <row r="112" customFormat="false" ht="17" hidden="false" customHeight="false" outlineLevel="0" collapsed="false">
      <c r="A112" s="15" t="s">
        <v>76</v>
      </c>
      <c r="B112" s="7"/>
      <c r="C112" s="11"/>
      <c r="D112" s="11" t="s">
        <v>12</v>
      </c>
      <c r="E112" s="13" t="n">
        <v>0</v>
      </c>
      <c r="F112" s="11"/>
      <c r="G112" s="7"/>
      <c r="H112" s="11"/>
      <c r="I112" s="11" t="s">
        <v>12</v>
      </c>
      <c r="J112" s="13" t="n">
        <v>0</v>
      </c>
      <c r="K112" s="11"/>
      <c r="L112" s="7"/>
      <c r="M112" s="11"/>
      <c r="N112" s="11" t="s">
        <v>12</v>
      </c>
      <c r="O112" s="13" t="n">
        <v>0</v>
      </c>
      <c r="P112" s="11"/>
      <c r="Q112" s="7"/>
      <c r="R112" s="11"/>
      <c r="S112" s="11" t="s">
        <v>12</v>
      </c>
      <c r="T112" s="13" t="n">
        <v>0</v>
      </c>
      <c r="U112" s="11"/>
      <c r="V112" s="7"/>
      <c r="W112" s="11"/>
      <c r="X112" s="11" t="s">
        <v>12</v>
      </c>
      <c r="Y112" s="13" t="n">
        <v>0</v>
      </c>
      <c r="Z112" s="16" t="n">
        <f aca="false">+Y112-T112</f>
        <v>0</v>
      </c>
      <c r="AA112" s="5"/>
    </row>
    <row r="113" customFormat="false" ht="17" hidden="false" customHeight="false" outlineLevel="0" collapsed="false">
      <c r="A113" s="15" t="s">
        <v>77</v>
      </c>
      <c r="B113" s="7"/>
      <c r="C113" s="11"/>
      <c r="D113" s="11" t="s">
        <v>12</v>
      </c>
      <c r="E113" s="13"/>
      <c r="F113" s="11"/>
      <c r="G113" s="7"/>
      <c r="H113" s="11"/>
      <c r="I113" s="11" t="s">
        <v>12</v>
      </c>
      <c r="J113" s="13"/>
      <c r="K113" s="11"/>
      <c r="L113" s="7"/>
      <c r="M113" s="11"/>
      <c r="N113" s="11" t="s">
        <v>12</v>
      </c>
      <c r="O113" s="13"/>
      <c r="P113" s="11"/>
      <c r="Q113" s="7"/>
      <c r="R113" s="11"/>
      <c r="S113" s="11" t="s">
        <v>12</v>
      </c>
      <c r="T113" s="13"/>
      <c r="U113" s="11"/>
      <c r="V113" s="7"/>
      <c r="W113" s="11"/>
      <c r="X113" s="11" t="s">
        <v>12</v>
      </c>
      <c r="Y113" s="13"/>
      <c r="Z113" s="16" t="n">
        <f aca="false">+Y113-T113</f>
        <v>0</v>
      </c>
      <c r="AA113" s="5"/>
    </row>
    <row r="114" s="33" customFormat="true" ht="17" hidden="false" customHeight="false" outlineLevel="0" collapsed="false">
      <c r="A114" s="14" t="s">
        <v>78</v>
      </c>
      <c r="B114" s="6"/>
      <c r="C114" s="25"/>
      <c r="D114" s="25" t="s">
        <v>12</v>
      </c>
      <c r="E114" s="22" t="n">
        <f aca="false">SUM(E107:E113)</f>
        <v>0</v>
      </c>
      <c r="F114" s="25"/>
      <c r="G114" s="6"/>
      <c r="H114" s="25"/>
      <c r="I114" s="25" t="s">
        <v>12</v>
      </c>
      <c r="J114" s="22" t="n">
        <f aca="false">SUM(J107:J113)</f>
        <v>0</v>
      </c>
      <c r="K114" s="25"/>
      <c r="L114" s="6"/>
      <c r="M114" s="25"/>
      <c r="N114" s="25" t="s">
        <v>12</v>
      </c>
      <c r="O114" s="22" t="n">
        <f aca="false">SUM(O107:O113)</f>
        <v>0</v>
      </c>
      <c r="P114" s="25"/>
      <c r="Q114" s="6"/>
      <c r="R114" s="25"/>
      <c r="S114" s="25" t="s">
        <v>12</v>
      </c>
      <c r="T114" s="22" t="n">
        <f aca="false">SUM(T107:T113)</f>
        <v>0</v>
      </c>
      <c r="U114" s="25"/>
      <c r="V114" s="6"/>
      <c r="W114" s="25"/>
      <c r="X114" s="25" t="s">
        <v>12</v>
      </c>
      <c r="Y114" s="22" t="n">
        <f aca="false">SUM(Y107:Y113)</f>
        <v>0</v>
      </c>
      <c r="Z114" s="16" t="n">
        <f aca="false">+Y114-T114</f>
        <v>0</v>
      </c>
      <c r="AA114" s="5"/>
    </row>
    <row r="115" s="33" customFormat="true" ht="17" hidden="false" customHeight="false" outlineLevel="0" collapsed="false">
      <c r="A115" s="12"/>
      <c r="B115" s="6"/>
      <c r="C115" s="25"/>
      <c r="D115" s="25"/>
      <c r="E115" s="22" t="s">
        <v>46</v>
      </c>
      <c r="F115" s="25"/>
      <c r="G115" s="6"/>
      <c r="H115" s="25"/>
      <c r="I115" s="25"/>
      <c r="J115" s="22" t="s">
        <v>46</v>
      </c>
      <c r="K115" s="25"/>
      <c r="L115" s="6"/>
      <c r="M115" s="25"/>
      <c r="N115" s="25"/>
      <c r="O115" s="22" t="s">
        <v>46</v>
      </c>
      <c r="P115" s="25"/>
      <c r="Q115" s="6"/>
      <c r="R115" s="25"/>
      <c r="S115" s="25"/>
      <c r="T115" s="22" t="s">
        <v>46</v>
      </c>
      <c r="U115" s="25"/>
      <c r="V115" s="6"/>
      <c r="W115" s="25"/>
      <c r="X115" s="25"/>
      <c r="Y115" s="22" t="s">
        <v>46</v>
      </c>
      <c r="Z115" s="16" t="e">
        <f aca="false">+Y115-T115</f>
        <v>#VALUE!</v>
      </c>
      <c r="AA115" s="5"/>
    </row>
    <row r="116" customFormat="false" ht="16" hidden="false" customHeight="false" outlineLevel="0" collapsed="false">
      <c r="A116" s="12"/>
      <c r="B116" s="7"/>
      <c r="C116" s="11"/>
      <c r="D116" s="11"/>
      <c r="E116" s="11"/>
      <c r="F116" s="11"/>
      <c r="G116" s="7"/>
      <c r="H116" s="11"/>
      <c r="I116" s="11"/>
      <c r="J116" s="11"/>
      <c r="K116" s="11"/>
      <c r="L116" s="7"/>
      <c r="M116" s="11"/>
      <c r="N116" s="11"/>
      <c r="O116" s="11"/>
      <c r="P116" s="11"/>
      <c r="Q116" s="7"/>
      <c r="R116" s="11"/>
      <c r="S116" s="11"/>
      <c r="T116" s="11"/>
      <c r="U116" s="11"/>
      <c r="V116" s="7"/>
      <c r="W116" s="11"/>
      <c r="X116" s="11"/>
      <c r="Y116" s="11"/>
      <c r="Z116" s="16" t="n">
        <f aca="false">+Y116-T116</f>
        <v>0</v>
      </c>
      <c r="AA116" s="5"/>
    </row>
    <row r="117" customFormat="false" ht="17" hidden="false" customHeight="false" outlineLevel="0" collapsed="false">
      <c r="A117" s="12" t="s">
        <v>79</v>
      </c>
      <c r="B117" s="7"/>
      <c r="C117" s="25"/>
      <c r="D117" s="25"/>
      <c r="E117" s="25"/>
      <c r="F117" s="11"/>
      <c r="G117" s="7"/>
      <c r="H117" s="25"/>
      <c r="I117" s="25"/>
      <c r="J117" s="25"/>
      <c r="K117" s="11"/>
      <c r="L117" s="7"/>
      <c r="M117" s="25"/>
      <c r="N117" s="25"/>
      <c r="O117" s="25"/>
      <c r="P117" s="11"/>
      <c r="Q117" s="7"/>
      <c r="R117" s="25"/>
      <c r="S117" s="25"/>
      <c r="T117" s="25"/>
      <c r="U117" s="11"/>
      <c r="V117" s="7"/>
      <c r="W117" s="25"/>
      <c r="X117" s="25"/>
      <c r="Y117" s="25"/>
      <c r="Z117" s="16" t="n">
        <f aca="false">+Y117-T117</f>
        <v>0</v>
      </c>
      <c r="AA117" s="5"/>
    </row>
    <row r="118" customFormat="false" ht="16" hidden="false" customHeight="false" outlineLevel="0" collapsed="false">
      <c r="A118" s="10"/>
      <c r="B118" s="7"/>
      <c r="C118" s="11"/>
      <c r="D118" s="11"/>
      <c r="E118" s="11"/>
      <c r="F118" s="11"/>
      <c r="G118" s="7"/>
      <c r="H118" s="11"/>
      <c r="I118" s="11"/>
      <c r="J118" s="11"/>
      <c r="K118" s="11"/>
      <c r="L118" s="7"/>
      <c r="M118" s="11"/>
      <c r="N118" s="11"/>
      <c r="O118" s="11"/>
      <c r="P118" s="11"/>
      <c r="Q118" s="7"/>
      <c r="R118" s="11"/>
      <c r="S118" s="11"/>
      <c r="T118" s="11"/>
      <c r="U118" s="11"/>
      <c r="V118" s="7"/>
      <c r="W118" s="11"/>
      <c r="X118" s="11"/>
      <c r="Y118" s="11"/>
      <c r="Z118" s="16" t="n">
        <f aca="false">+Y118-T118</f>
        <v>0</v>
      </c>
      <c r="AA118" s="5"/>
    </row>
    <row r="119" customFormat="false" ht="17" hidden="false" customHeight="false" outlineLevel="0" collapsed="false">
      <c r="A119" s="12" t="s">
        <v>80</v>
      </c>
      <c r="B119" s="7"/>
      <c r="C119" s="11"/>
      <c r="D119" s="11"/>
      <c r="E119" s="11"/>
      <c r="F119" s="11"/>
      <c r="G119" s="7"/>
      <c r="H119" s="11"/>
      <c r="I119" s="11"/>
      <c r="J119" s="11"/>
      <c r="K119" s="11"/>
      <c r="L119" s="7"/>
      <c r="M119" s="11"/>
      <c r="N119" s="11"/>
      <c r="O119" s="11"/>
      <c r="P119" s="11"/>
      <c r="Q119" s="7"/>
      <c r="R119" s="11"/>
      <c r="S119" s="11"/>
      <c r="T119" s="11"/>
      <c r="U119" s="11"/>
      <c r="V119" s="7"/>
      <c r="W119" s="11"/>
      <c r="X119" s="11"/>
      <c r="Y119" s="11"/>
      <c r="Z119" s="16" t="n">
        <f aca="false">+Y119-T119</f>
        <v>0</v>
      </c>
      <c r="AA119" s="5"/>
    </row>
    <row r="120" customFormat="false" ht="16" hidden="false" customHeight="false" outlineLevel="0" collapsed="false">
      <c r="A120" s="12"/>
      <c r="B120" s="7"/>
      <c r="C120" s="13"/>
      <c r="D120" s="13"/>
      <c r="E120" s="13"/>
      <c r="F120" s="11"/>
      <c r="G120" s="7"/>
      <c r="H120" s="13"/>
      <c r="I120" s="13"/>
      <c r="J120" s="13"/>
      <c r="K120" s="11"/>
      <c r="L120" s="7"/>
      <c r="M120" s="13"/>
      <c r="N120" s="13"/>
      <c r="O120" s="13"/>
      <c r="P120" s="11"/>
      <c r="Q120" s="7"/>
      <c r="R120" s="13"/>
      <c r="S120" s="13"/>
      <c r="T120" s="13"/>
      <c r="U120" s="11"/>
      <c r="V120" s="7"/>
      <c r="W120" s="13"/>
      <c r="X120" s="13"/>
      <c r="Y120" s="13"/>
      <c r="Z120" s="16" t="n">
        <f aca="false">+Y120-T120</f>
        <v>0</v>
      </c>
      <c r="AA120" s="5"/>
    </row>
    <row r="121" customFormat="false" ht="17" hidden="false" customHeight="false" outlineLevel="0" collapsed="false">
      <c r="A121" s="15" t="s">
        <v>81</v>
      </c>
      <c r="B121" s="15"/>
      <c r="C121" s="11"/>
      <c r="D121" s="11" t="s">
        <v>12</v>
      </c>
      <c r="E121" s="16"/>
      <c r="F121" s="11"/>
      <c r="G121" s="15"/>
      <c r="H121" s="11"/>
      <c r="I121" s="11" t="s">
        <v>12</v>
      </c>
      <c r="J121" s="16"/>
      <c r="K121" s="11"/>
      <c r="L121" s="15"/>
      <c r="M121" s="11"/>
      <c r="N121" s="11" t="s">
        <v>12</v>
      </c>
      <c r="O121" s="16"/>
      <c r="P121" s="11"/>
      <c r="Q121" s="15"/>
      <c r="R121" s="11"/>
      <c r="S121" s="11" t="s">
        <v>12</v>
      </c>
      <c r="T121" s="16"/>
      <c r="U121" s="11"/>
      <c r="V121" s="15"/>
      <c r="W121" s="11"/>
      <c r="X121" s="11" t="s">
        <v>12</v>
      </c>
      <c r="Y121" s="16"/>
      <c r="Z121" s="16" t="n">
        <f aca="false">+Y121-T121</f>
        <v>0</v>
      </c>
      <c r="AA121" s="5"/>
    </row>
    <row r="122" customFormat="false" ht="17" hidden="false" customHeight="false" outlineLevel="0" collapsed="false">
      <c r="A122" s="15" t="s">
        <v>82</v>
      </c>
      <c r="B122" s="15"/>
      <c r="C122" s="11"/>
      <c r="D122" s="11"/>
      <c r="E122" s="16"/>
      <c r="F122" s="11"/>
      <c r="G122" s="15"/>
      <c r="H122" s="11"/>
      <c r="I122" s="11"/>
      <c r="J122" s="16"/>
      <c r="K122" s="11"/>
      <c r="L122" s="15"/>
      <c r="M122" s="11"/>
      <c r="N122" s="11"/>
      <c r="O122" s="16"/>
      <c r="P122" s="11"/>
      <c r="Q122" s="15"/>
      <c r="R122" s="11"/>
      <c r="S122" s="11"/>
      <c r="T122" s="16"/>
      <c r="U122" s="11"/>
      <c r="V122" s="15"/>
      <c r="W122" s="11"/>
      <c r="X122" s="11"/>
      <c r="Y122" s="16"/>
      <c r="Z122" s="16" t="n">
        <f aca="false">+Y122-T122</f>
        <v>0</v>
      </c>
      <c r="AA122" s="5"/>
    </row>
    <row r="123" customFormat="false" ht="17" hidden="false" customHeight="false" outlineLevel="0" collapsed="false">
      <c r="A123" s="14" t="s">
        <v>83</v>
      </c>
      <c r="B123" s="15" t="s">
        <v>12</v>
      </c>
      <c r="C123" s="13" t="n">
        <v>0</v>
      </c>
      <c r="D123" s="11"/>
      <c r="E123" s="16"/>
      <c r="F123" s="11"/>
      <c r="G123" s="15" t="s">
        <v>12</v>
      </c>
      <c r="H123" s="13" t="n">
        <v>0</v>
      </c>
      <c r="I123" s="11"/>
      <c r="J123" s="16"/>
      <c r="K123" s="11"/>
      <c r="L123" s="15" t="s">
        <v>12</v>
      </c>
      <c r="M123" s="13" t="n">
        <v>0</v>
      </c>
      <c r="N123" s="11"/>
      <c r="O123" s="16"/>
      <c r="P123" s="11"/>
      <c r="Q123" s="15" t="s">
        <v>12</v>
      </c>
      <c r="R123" s="13" t="n">
        <v>0</v>
      </c>
      <c r="S123" s="11"/>
      <c r="T123" s="16"/>
      <c r="U123" s="11"/>
      <c r="V123" s="15" t="s">
        <v>12</v>
      </c>
      <c r="W123" s="13" t="n">
        <v>0</v>
      </c>
      <c r="X123" s="11"/>
      <c r="Y123" s="16"/>
      <c r="Z123" s="16" t="n">
        <f aca="false">+Y123-T123</f>
        <v>0</v>
      </c>
      <c r="AA123" s="5"/>
    </row>
    <row r="124" customFormat="false" ht="51" hidden="false" customHeight="false" outlineLevel="0" collapsed="false">
      <c r="A124" s="14" t="s">
        <v>84</v>
      </c>
      <c r="B124" s="15"/>
      <c r="C124" s="13"/>
      <c r="D124" s="11"/>
      <c r="E124" s="16"/>
      <c r="F124" s="11"/>
      <c r="G124" s="15"/>
      <c r="H124" s="13"/>
      <c r="I124" s="11"/>
      <c r="J124" s="16"/>
      <c r="K124" s="11"/>
      <c r="L124" s="15"/>
      <c r="M124" s="13"/>
      <c r="N124" s="11"/>
      <c r="O124" s="16"/>
      <c r="P124" s="11"/>
      <c r="Q124" s="15"/>
      <c r="R124" s="13"/>
      <c r="S124" s="11"/>
      <c r="T124" s="16"/>
      <c r="U124" s="11"/>
      <c r="V124" s="15"/>
      <c r="W124" s="13"/>
      <c r="X124" s="11"/>
      <c r="Y124" s="16"/>
      <c r="Z124" s="16" t="n">
        <f aca="false">+Y124-T124</f>
        <v>0</v>
      </c>
      <c r="AA124" s="5"/>
    </row>
    <row r="125" customFormat="false" ht="17" hidden="false" customHeight="false" outlineLevel="0" collapsed="false">
      <c r="A125" s="15" t="s">
        <v>26</v>
      </c>
      <c r="B125" s="15"/>
      <c r="C125" s="11" t="s">
        <v>85</v>
      </c>
      <c r="D125" s="11" t="s">
        <v>12</v>
      </c>
      <c r="E125" s="16"/>
      <c r="F125" s="11"/>
      <c r="G125" s="15"/>
      <c r="H125" s="11" t="s">
        <v>85</v>
      </c>
      <c r="I125" s="11" t="s">
        <v>12</v>
      </c>
      <c r="J125" s="16"/>
      <c r="K125" s="11"/>
      <c r="L125" s="15"/>
      <c r="M125" s="11" t="s">
        <v>85</v>
      </c>
      <c r="N125" s="11" t="s">
        <v>12</v>
      </c>
      <c r="O125" s="16"/>
      <c r="P125" s="11"/>
      <c r="Q125" s="15"/>
      <c r="R125" s="11" t="s">
        <v>85</v>
      </c>
      <c r="S125" s="11" t="s">
        <v>12</v>
      </c>
      <c r="T125" s="16"/>
      <c r="U125" s="11"/>
      <c r="V125" s="15"/>
      <c r="W125" s="11" t="s">
        <v>85</v>
      </c>
      <c r="X125" s="11" t="s">
        <v>12</v>
      </c>
      <c r="Y125" s="16"/>
      <c r="Z125" s="16" t="n">
        <f aca="false">+Y125-T125</f>
        <v>0</v>
      </c>
      <c r="AA125" s="5"/>
    </row>
    <row r="126" customFormat="false" ht="17" hidden="false" customHeight="false" outlineLevel="0" collapsed="false">
      <c r="A126" s="10" t="s">
        <v>86</v>
      </c>
      <c r="B126" s="7"/>
      <c r="C126" s="13"/>
      <c r="D126" s="13"/>
      <c r="E126" s="13"/>
      <c r="F126" s="11"/>
      <c r="G126" s="7"/>
      <c r="H126" s="13"/>
      <c r="I126" s="13"/>
      <c r="J126" s="13"/>
      <c r="K126" s="11"/>
      <c r="L126" s="7"/>
      <c r="M126" s="13"/>
      <c r="N126" s="13"/>
      <c r="O126" s="13"/>
      <c r="P126" s="11"/>
      <c r="Q126" s="7"/>
      <c r="R126" s="13"/>
      <c r="S126" s="13"/>
      <c r="T126" s="13"/>
      <c r="U126" s="11"/>
      <c r="V126" s="7"/>
      <c r="W126" s="13"/>
      <c r="X126" s="13"/>
      <c r="Y126" s="13"/>
      <c r="Z126" s="16" t="n">
        <f aca="false">+Y126-T126</f>
        <v>0</v>
      </c>
      <c r="AA126" s="5"/>
    </row>
    <row r="127" customFormat="false" ht="34" hidden="false" customHeight="false" outlineLevel="0" collapsed="false">
      <c r="A127" s="10" t="s">
        <v>87</v>
      </c>
      <c r="B127" s="7" t="s">
        <v>12</v>
      </c>
      <c r="C127" s="13" t="n">
        <v>0</v>
      </c>
      <c r="D127" s="13"/>
      <c r="E127" s="13"/>
      <c r="F127" s="11"/>
      <c r="G127" s="7" t="s">
        <v>12</v>
      </c>
      <c r="H127" s="13" t="n">
        <v>0</v>
      </c>
      <c r="I127" s="13"/>
      <c r="J127" s="13"/>
      <c r="K127" s="11"/>
      <c r="L127" s="7" t="s">
        <v>12</v>
      </c>
      <c r="M127" s="13" t="n">
        <v>0</v>
      </c>
      <c r="N127" s="13"/>
      <c r="O127" s="13"/>
      <c r="P127" s="11"/>
      <c r="Q127" s="7" t="s">
        <v>12</v>
      </c>
      <c r="R127" s="13" t="n">
        <v>0</v>
      </c>
      <c r="S127" s="13"/>
      <c r="T127" s="13"/>
      <c r="U127" s="11"/>
      <c r="V127" s="7" t="s">
        <v>12</v>
      </c>
      <c r="W127" s="13" t="n">
        <v>0</v>
      </c>
      <c r="X127" s="13"/>
      <c r="Y127" s="13"/>
      <c r="Z127" s="16" t="n">
        <f aca="false">+Y127-T127</f>
        <v>0</v>
      </c>
      <c r="AA127" s="5"/>
    </row>
    <row r="128" customFormat="false" ht="17" hidden="false" customHeight="false" outlineLevel="0" collapsed="false">
      <c r="A128" s="10" t="s">
        <v>88</v>
      </c>
      <c r="B128" s="7" t="s">
        <v>12</v>
      </c>
      <c r="C128" s="13" t="n">
        <v>0</v>
      </c>
      <c r="D128" s="13"/>
      <c r="E128" s="13"/>
      <c r="F128" s="11"/>
      <c r="G128" s="7" t="s">
        <v>12</v>
      </c>
      <c r="H128" s="13" t="n">
        <v>0</v>
      </c>
      <c r="I128" s="13"/>
      <c r="J128" s="13"/>
      <c r="K128" s="11"/>
      <c r="L128" s="7" t="s">
        <v>12</v>
      </c>
      <c r="M128" s="13" t="n">
        <v>0</v>
      </c>
      <c r="N128" s="13"/>
      <c r="O128" s="13"/>
      <c r="P128" s="11"/>
      <c r="Q128" s="7" t="s">
        <v>12</v>
      </c>
      <c r="R128" s="13" t="n">
        <v>0</v>
      </c>
      <c r="S128" s="13"/>
      <c r="T128" s="13"/>
      <c r="U128" s="11"/>
      <c r="V128" s="7" t="s">
        <v>12</v>
      </c>
      <c r="W128" s="13" t="n">
        <v>0</v>
      </c>
      <c r="X128" s="13"/>
      <c r="Y128" s="13"/>
      <c r="Z128" s="16" t="n">
        <f aca="false">+Y128-T128</f>
        <v>0</v>
      </c>
      <c r="AA128" s="5"/>
    </row>
    <row r="129" customFormat="false" ht="17" hidden="false" customHeight="false" outlineLevel="0" collapsed="false">
      <c r="A129" s="15"/>
      <c r="B129" s="7"/>
      <c r="C129" s="11" t="s">
        <v>89</v>
      </c>
      <c r="D129" s="11" t="s">
        <v>12</v>
      </c>
      <c r="E129" s="13" t="n">
        <v>0</v>
      </c>
      <c r="F129" s="11"/>
      <c r="G129" s="7"/>
      <c r="H129" s="11" t="s">
        <v>89</v>
      </c>
      <c r="I129" s="11" t="s">
        <v>12</v>
      </c>
      <c r="J129" s="13" t="n">
        <v>0</v>
      </c>
      <c r="K129" s="11"/>
      <c r="L129" s="7"/>
      <c r="M129" s="11" t="s">
        <v>89</v>
      </c>
      <c r="N129" s="11" t="s">
        <v>12</v>
      </c>
      <c r="O129" s="13" t="n">
        <v>0</v>
      </c>
      <c r="P129" s="11"/>
      <c r="Q129" s="7"/>
      <c r="R129" s="11" t="s">
        <v>89</v>
      </c>
      <c r="S129" s="11" t="s">
        <v>12</v>
      </c>
      <c r="T129" s="13" t="n">
        <v>0</v>
      </c>
      <c r="U129" s="11"/>
      <c r="V129" s="7"/>
      <c r="W129" s="11" t="s">
        <v>89</v>
      </c>
      <c r="X129" s="11" t="s">
        <v>12</v>
      </c>
      <c r="Y129" s="13" t="n">
        <v>0</v>
      </c>
      <c r="Z129" s="16" t="n">
        <f aca="false">+Y129-T129</f>
        <v>0</v>
      </c>
      <c r="AA129" s="5"/>
    </row>
    <row r="130" customFormat="false" ht="17" hidden="false" customHeight="false" outlineLevel="0" collapsed="false">
      <c r="A130" s="10" t="s">
        <v>90</v>
      </c>
      <c r="B130" s="7"/>
      <c r="C130" s="13"/>
      <c r="D130" s="13"/>
      <c r="E130" s="13"/>
      <c r="F130" s="11"/>
      <c r="G130" s="7"/>
      <c r="H130" s="13"/>
      <c r="I130" s="13"/>
      <c r="J130" s="13"/>
      <c r="K130" s="11"/>
      <c r="L130" s="7"/>
      <c r="M130" s="13"/>
      <c r="N130" s="13"/>
      <c r="O130" s="13"/>
      <c r="P130" s="11"/>
      <c r="Q130" s="7"/>
      <c r="R130" s="13"/>
      <c r="S130" s="13"/>
      <c r="T130" s="13"/>
      <c r="U130" s="11"/>
      <c r="V130" s="7"/>
      <c r="W130" s="13"/>
      <c r="X130" s="13"/>
      <c r="Y130" s="13"/>
      <c r="Z130" s="16" t="n">
        <f aca="false">+Y130-T130</f>
        <v>0</v>
      </c>
      <c r="AA130" s="5"/>
    </row>
    <row r="131" customFormat="false" ht="17" hidden="false" customHeight="false" outlineLevel="0" collapsed="false">
      <c r="A131" s="10" t="s">
        <v>91</v>
      </c>
      <c r="B131" s="7" t="s">
        <v>12</v>
      </c>
      <c r="C131" s="13" t="n">
        <v>0</v>
      </c>
      <c r="D131" s="13"/>
      <c r="E131" s="13"/>
      <c r="F131" s="11"/>
      <c r="G131" s="7" t="s">
        <v>12</v>
      </c>
      <c r="H131" s="13" t="n">
        <v>0</v>
      </c>
      <c r="I131" s="13"/>
      <c r="J131" s="13"/>
      <c r="K131" s="11"/>
      <c r="L131" s="7" t="s">
        <v>12</v>
      </c>
      <c r="M131" s="13" t="n">
        <v>0</v>
      </c>
      <c r="N131" s="13"/>
      <c r="O131" s="13"/>
      <c r="P131" s="11"/>
      <c r="Q131" s="7" t="s">
        <v>12</v>
      </c>
      <c r="R131" s="13" t="n">
        <v>0</v>
      </c>
      <c r="S131" s="13"/>
      <c r="T131" s="13"/>
      <c r="U131" s="11"/>
      <c r="V131" s="7" t="s">
        <v>12</v>
      </c>
      <c r="W131" s="13" t="n">
        <v>0</v>
      </c>
      <c r="X131" s="13"/>
      <c r="Y131" s="13"/>
      <c r="Z131" s="16" t="n">
        <f aca="false">+Y131-T131</f>
        <v>0</v>
      </c>
      <c r="AA131" s="5"/>
    </row>
    <row r="132" customFormat="false" ht="17" hidden="false" customHeight="false" outlineLevel="0" collapsed="false">
      <c r="A132" s="10" t="s">
        <v>92</v>
      </c>
      <c r="B132" s="7" t="s">
        <v>12</v>
      </c>
      <c r="C132" s="13"/>
      <c r="D132" s="13"/>
      <c r="E132" s="13"/>
      <c r="F132" s="11"/>
      <c r="G132" s="7" t="s">
        <v>12</v>
      </c>
      <c r="H132" s="13"/>
      <c r="I132" s="13"/>
      <c r="J132" s="13"/>
      <c r="K132" s="11"/>
      <c r="L132" s="7" t="s">
        <v>12</v>
      </c>
      <c r="M132" s="13"/>
      <c r="N132" s="13"/>
      <c r="O132" s="13"/>
      <c r="P132" s="11"/>
      <c r="Q132" s="7" t="s">
        <v>12</v>
      </c>
      <c r="R132" s="13"/>
      <c r="S132" s="13"/>
      <c r="T132" s="13"/>
      <c r="U132" s="11"/>
      <c r="V132" s="7" t="s">
        <v>12</v>
      </c>
      <c r="W132" s="13"/>
      <c r="X132" s="13"/>
      <c r="Y132" s="13"/>
      <c r="Z132" s="16" t="n">
        <f aca="false">+Y132-T132</f>
        <v>0</v>
      </c>
      <c r="AA132" s="5"/>
    </row>
    <row r="133" customFormat="false" ht="34" hidden="false" customHeight="false" outlineLevel="0" collapsed="false">
      <c r="A133" s="10" t="s">
        <v>93</v>
      </c>
      <c r="B133" s="7"/>
      <c r="C133" s="13"/>
      <c r="D133" s="13"/>
      <c r="E133" s="13"/>
      <c r="F133" s="11"/>
      <c r="G133" s="7"/>
      <c r="H133" s="13"/>
      <c r="I133" s="13"/>
      <c r="J133" s="13"/>
      <c r="K133" s="11"/>
      <c r="L133" s="7"/>
      <c r="M133" s="13"/>
      <c r="N133" s="13"/>
      <c r="O133" s="13"/>
      <c r="P133" s="11"/>
      <c r="Q133" s="7"/>
      <c r="R133" s="13"/>
      <c r="S133" s="13"/>
      <c r="T133" s="13"/>
      <c r="U133" s="11"/>
      <c r="V133" s="7"/>
      <c r="W133" s="13"/>
      <c r="X133" s="13"/>
      <c r="Y133" s="13"/>
      <c r="Z133" s="16" t="n">
        <f aca="false">+Y133-T133</f>
        <v>0</v>
      </c>
      <c r="AA133" s="5"/>
    </row>
    <row r="134" customFormat="false" ht="17" hidden="false" customHeight="false" outlineLevel="0" collapsed="false">
      <c r="A134" s="10"/>
      <c r="B134" s="7"/>
      <c r="C134" s="11" t="s">
        <v>85</v>
      </c>
      <c r="D134" s="11" t="s">
        <v>12</v>
      </c>
      <c r="E134" s="13" t="n">
        <f aca="false">SUM(C131:C133)</f>
        <v>0</v>
      </c>
      <c r="F134" s="11"/>
      <c r="G134" s="7"/>
      <c r="H134" s="11" t="s">
        <v>85</v>
      </c>
      <c r="I134" s="11" t="s">
        <v>12</v>
      </c>
      <c r="J134" s="13" t="n">
        <f aca="false">SUM(H131:H133)</f>
        <v>0</v>
      </c>
      <c r="K134" s="11"/>
      <c r="L134" s="7"/>
      <c r="M134" s="11" t="s">
        <v>85</v>
      </c>
      <c r="N134" s="11" t="s">
        <v>12</v>
      </c>
      <c r="O134" s="13" t="n">
        <f aca="false">SUM(M131:M133)</f>
        <v>0</v>
      </c>
      <c r="P134" s="11"/>
      <c r="Q134" s="7"/>
      <c r="R134" s="11" t="s">
        <v>85</v>
      </c>
      <c r="S134" s="11" t="s">
        <v>12</v>
      </c>
      <c r="T134" s="13" t="n">
        <f aca="false">SUM(R131:R133)</f>
        <v>0</v>
      </c>
      <c r="U134" s="11"/>
      <c r="V134" s="7"/>
      <c r="W134" s="11" t="s">
        <v>85</v>
      </c>
      <c r="X134" s="11" t="s">
        <v>12</v>
      </c>
      <c r="Y134" s="13" t="n">
        <f aca="false">SUM(W131:W133)</f>
        <v>0</v>
      </c>
      <c r="Z134" s="16" t="n">
        <f aca="false">+Y134-T134</f>
        <v>0</v>
      </c>
      <c r="AA134" s="5"/>
    </row>
    <row r="135" customFormat="false" ht="34" hidden="false" customHeight="false" outlineLevel="0" collapsed="false">
      <c r="A135" s="10" t="s">
        <v>94</v>
      </c>
      <c r="B135" s="7"/>
      <c r="C135" s="13"/>
      <c r="D135" s="11" t="s">
        <v>12</v>
      </c>
      <c r="E135" s="13"/>
      <c r="F135" s="11"/>
      <c r="G135" s="7"/>
      <c r="H135" s="13"/>
      <c r="I135" s="11" t="s">
        <v>12</v>
      </c>
      <c r="J135" s="13"/>
      <c r="K135" s="11"/>
      <c r="L135" s="7"/>
      <c r="M135" s="13"/>
      <c r="N135" s="11" t="s">
        <v>12</v>
      </c>
      <c r="O135" s="13"/>
      <c r="P135" s="11"/>
      <c r="Q135" s="7"/>
      <c r="R135" s="13"/>
      <c r="S135" s="11" t="s">
        <v>12</v>
      </c>
      <c r="T135" s="13"/>
      <c r="U135" s="11"/>
      <c r="V135" s="7"/>
      <c r="W135" s="13"/>
      <c r="X135" s="11" t="s">
        <v>12</v>
      </c>
      <c r="Y135" s="13"/>
      <c r="Z135" s="16" t="n">
        <f aca="false">+Y135-T135</f>
        <v>0</v>
      </c>
      <c r="AA135" s="5"/>
    </row>
    <row r="136" customFormat="false" ht="16" hidden="false" customHeight="false" outlineLevel="0" collapsed="false">
      <c r="A136" s="12"/>
      <c r="B136" s="7"/>
      <c r="C136" s="13"/>
      <c r="D136" s="13"/>
      <c r="E136" s="13"/>
      <c r="F136" s="11"/>
      <c r="G136" s="7"/>
      <c r="H136" s="13"/>
      <c r="I136" s="13"/>
      <c r="J136" s="13"/>
      <c r="K136" s="11"/>
      <c r="L136" s="7"/>
      <c r="M136" s="13"/>
      <c r="N136" s="13"/>
      <c r="O136" s="13"/>
      <c r="P136" s="11"/>
      <c r="Q136" s="7"/>
      <c r="R136" s="13"/>
      <c r="S136" s="13"/>
      <c r="T136" s="13"/>
      <c r="U136" s="11"/>
      <c r="V136" s="7"/>
      <c r="W136" s="13"/>
      <c r="X136" s="13"/>
      <c r="Y136" s="13"/>
      <c r="Z136" s="16" t="n">
        <f aca="false">+Y136-T136</f>
        <v>0</v>
      </c>
      <c r="AA136" s="5"/>
    </row>
    <row r="137" customFormat="false" ht="17" hidden="false" customHeight="false" outlineLevel="0" collapsed="false">
      <c r="A137" s="10" t="s">
        <v>95</v>
      </c>
      <c r="B137" s="7"/>
      <c r="C137" s="11"/>
      <c r="D137" s="11" t="s">
        <v>12</v>
      </c>
      <c r="E137" s="22" t="n">
        <f aca="false">SUM(E120:E135)</f>
        <v>0</v>
      </c>
      <c r="F137" s="11"/>
      <c r="G137" s="7"/>
      <c r="H137" s="11"/>
      <c r="I137" s="11" t="s">
        <v>12</v>
      </c>
      <c r="J137" s="22" t="n">
        <f aca="false">SUM(J120:J135)</f>
        <v>0</v>
      </c>
      <c r="K137" s="11"/>
      <c r="L137" s="7"/>
      <c r="M137" s="11"/>
      <c r="N137" s="11" t="s">
        <v>12</v>
      </c>
      <c r="O137" s="22" t="n">
        <f aca="false">SUM(O120:O135)</f>
        <v>0</v>
      </c>
      <c r="P137" s="11"/>
      <c r="Q137" s="7"/>
      <c r="R137" s="11"/>
      <c r="S137" s="11" t="s">
        <v>12</v>
      </c>
      <c r="T137" s="22" t="n">
        <f aca="false">SUM(T120:T135)</f>
        <v>0</v>
      </c>
      <c r="U137" s="11"/>
      <c r="V137" s="7"/>
      <c r="W137" s="11"/>
      <c r="X137" s="11" t="s">
        <v>12</v>
      </c>
      <c r="Y137" s="22" t="n">
        <f aca="false">SUM(Y120:Y135)</f>
        <v>0</v>
      </c>
      <c r="Z137" s="16" t="n">
        <f aca="false">+Y137-T137</f>
        <v>0</v>
      </c>
      <c r="AA137" s="5"/>
    </row>
    <row r="138" customFormat="false" ht="17" hidden="false" customHeight="false" outlineLevel="0" collapsed="false">
      <c r="A138" s="12"/>
      <c r="B138" s="7"/>
      <c r="C138" s="13"/>
      <c r="D138" s="22"/>
      <c r="E138" s="22" t="s">
        <v>46</v>
      </c>
      <c r="F138" s="11"/>
      <c r="G138" s="7"/>
      <c r="H138" s="13"/>
      <c r="I138" s="22"/>
      <c r="J138" s="22" t="s">
        <v>46</v>
      </c>
      <c r="K138" s="11"/>
      <c r="L138" s="7"/>
      <c r="M138" s="13"/>
      <c r="N138" s="22"/>
      <c r="O138" s="22" t="s">
        <v>46</v>
      </c>
      <c r="P138" s="11"/>
      <c r="Q138" s="7"/>
      <c r="R138" s="13"/>
      <c r="S138" s="22"/>
      <c r="T138" s="22" t="s">
        <v>46</v>
      </c>
      <c r="U138" s="11"/>
      <c r="V138" s="7"/>
      <c r="W138" s="13"/>
      <c r="X138" s="22"/>
      <c r="Y138" s="22" t="s">
        <v>46</v>
      </c>
      <c r="Z138" s="16" t="e">
        <f aca="false">+Y138-T138</f>
        <v>#VALUE!</v>
      </c>
      <c r="AA138" s="5"/>
    </row>
    <row r="139" customFormat="false" ht="16" hidden="false" customHeight="false" outlineLevel="0" collapsed="false">
      <c r="A139" s="12"/>
      <c r="B139" s="7"/>
      <c r="C139" s="13"/>
      <c r="D139" s="13"/>
      <c r="E139" s="13"/>
      <c r="F139" s="11"/>
      <c r="G139" s="7"/>
      <c r="H139" s="13"/>
      <c r="I139" s="13"/>
      <c r="J139" s="13"/>
      <c r="K139" s="11"/>
      <c r="L139" s="7"/>
      <c r="M139" s="13"/>
      <c r="N139" s="13"/>
      <c r="O139" s="13"/>
      <c r="P139" s="11"/>
      <c r="Q139" s="7"/>
      <c r="R139" s="13"/>
      <c r="S139" s="13"/>
      <c r="T139" s="13"/>
      <c r="U139" s="11"/>
      <c r="V139" s="7"/>
      <c r="W139" s="13"/>
      <c r="X139" s="13"/>
      <c r="Y139" s="13"/>
      <c r="Z139" s="16" t="n">
        <f aca="false">+Y139-T139</f>
        <v>0</v>
      </c>
      <c r="AA139" s="5"/>
    </row>
    <row r="140" customFormat="false" ht="17" hidden="false" customHeight="false" outlineLevel="0" collapsed="false">
      <c r="A140" s="12" t="s">
        <v>96</v>
      </c>
      <c r="B140" s="7"/>
      <c r="C140" s="11"/>
      <c r="D140" s="11"/>
      <c r="E140" s="11"/>
      <c r="F140" s="11"/>
      <c r="G140" s="7"/>
      <c r="H140" s="11"/>
      <c r="I140" s="11"/>
      <c r="J140" s="11"/>
      <c r="K140" s="11"/>
      <c r="L140" s="7"/>
      <c r="M140" s="11"/>
      <c r="N140" s="11"/>
      <c r="O140" s="11"/>
      <c r="P140" s="11"/>
      <c r="Q140" s="7"/>
      <c r="R140" s="11"/>
      <c r="S140" s="11"/>
      <c r="T140" s="11"/>
      <c r="U140" s="11"/>
      <c r="V140" s="7"/>
      <c r="W140" s="11"/>
      <c r="X140" s="11"/>
      <c r="Y140" s="11"/>
      <c r="Z140" s="16" t="n">
        <f aca="false">+Y140-T140</f>
        <v>0</v>
      </c>
      <c r="AA140" s="5"/>
    </row>
    <row r="141" customFormat="false" ht="16" hidden="false" customHeight="false" outlineLevel="0" collapsed="false">
      <c r="A141" s="12"/>
      <c r="B141" s="7"/>
      <c r="C141" s="11"/>
      <c r="D141" s="11"/>
      <c r="E141" s="11"/>
      <c r="F141" s="11"/>
      <c r="G141" s="7"/>
      <c r="H141" s="11"/>
      <c r="I141" s="11"/>
      <c r="J141" s="11"/>
      <c r="K141" s="11"/>
      <c r="L141" s="7"/>
      <c r="M141" s="11"/>
      <c r="N141" s="11"/>
      <c r="O141" s="11"/>
      <c r="P141" s="11"/>
      <c r="Q141" s="7"/>
      <c r="R141" s="11"/>
      <c r="S141" s="11"/>
      <c r="T141" s="11"/>
      <c r="U141" s="11"/>
      <c r="V141" s="7"/>
      <c r="W141" s="11"/>
      <c r="X141" s="11"/>
      <c r="Y141" s="11"/>
      <c r="Z141" s="16" t="n">
        <f aca="false">+Y141-T141</f>
        <v>0</v>
      </c>
      <c r="AA141" s="5"/>
    </row>
    <row r="142" customFormat="false" ht="17" hidden="false" customHeight="false" outlineLevel="0" collapsed="false">
      <c r="A142" s="10" t="s">
        <v>97</v>
      </c>
      <c r="B142" s="7"/>
      <c r="C142" s="11"/>
      <c r="D142" s="11" t="s">
        <v>12</v>
      </c>
      <c r="E142" s="13" t="n">
        <v>0</v>
      </c>
      <c r="F142" s="11"/>
      <c r="G142" s="7"/>
      <c r="H142" s="11"/>
      <c r="I142" s="11" t="s">
        <v>12</v>
      </c>
      <c r="J142" s="13" t="n">
        <v>0</v>
      </c>
      <c r="K142" s="11"/>
      <c r="L142" s="7"/>
      <c r="M142" s="11"/>
      <c r="N142" s="11" t="s">
        <v>12</v>
      </c>
      <c r="O142" s="13" t="n">
        <v>0</v>
      </c>
      <c r="P142" s="11"/>
      <c r="Q142" s="7"/>
      <c r="R142" s="11"/>
      <c r="S142" s="11" t="s">
        <v>12</v>
      </c>
      <c r="T142" s="13" t="n">
        <v>0</v>
      </c>
      <c r="U142" s="11"/>
      <c r="V142" s="7"/>
      <c r="W142" s="11"/>
      <c r="X142" s="11" t="s">
        <v>12</v>
      </c>
      <c r="Y142" s="13" t="n">
        <v>0</v>
      </c>
      <c r="Z142" s="16" t="n">
        <f aca="false">+Y142-T142</f>
        <v>0</v>
      </c>
      <c r="AA142" s="5"/>
    </row>
    <row r="143" customFormat="false" ht="17" hidden="false" customHeight="false" outlineLevel="0" collapsed="false">
      <c r="A143" s="10" t="s">
        <v>98</v>
      </c>
      <c r="B143" s="7"/>
      <c r="C143" s="11"/>
      <c r="D143" s="11" t="s">
        <v>12</v>
      </c>
      <c r="E143" s="13" t="n">
        <f aca="false">+SCRITTURE!J66</f>
        <v>9568</v>
      </c>
      <c r="F143" s="11"/>
      <c r="G143" s="7"/>
      <c r="H143" s="11"/>
      <c r="I143" s="11" t="s">
        <v>12</v>
      </c>
      <c r="J143" s="13" t="n">
        <v>0</v>
      </c>
      <c r="K143" s="11"/>
      <c r="L143" s="7"/>
      <c r="M143" s="11"/>
      <c r="N143" s="11" t="s">
        <v>12</v>
      </c>
      <c r="O143" s="13" t="n">
        <f aca="false">+SCRITTURE!J6+SCRITTURE!J7+SCRITTURE!J8+SCRITTURE!J9+36.64</f>
        <v>218910.33</v>
      </c>
      <c r="P143" s="11"/>
      <c r="Q143" s="7"/>
      <c r="R143" s="11"/>
      <c r="S143" s="11" t="s">
        <v>12</v>
      </c>
      <c r="T143" s="13" t="n">
        <v>38915</v>
      </c>
      <c r="U143" s="11"/>
      <c r="V143" s="7"/>
      <c r="W143" s="11"/>
      <c r="X143" s="11" t="s">
        <v>12</v>
      </c>
      <c r="Y143" s="13" t="n">
        <v>44928</v>
      </c>
      <c r="Z143" s="16" t="n">
        <f aca="false">+Y143-T143</f>
        <v>6013</v>
      </c>
      <c r="AA143" s="5"/>
    </row>
    <row r="144" customFormat="false" ht="17" hidden="false" customHeight="false" outlineLevel="0" collapsed="false">
      <c r="A144" s="10" t="s">
        <v>99</v>
      </c>
      <c r="B144" s="7"/>
      <c r="C144" s="11"/>
      <c r="D144" s="11" t="s">
        <v>12</v>
      </c>
      <c r="E144" s="13" t="n">
        <v>0</v>
      </c>
      <c r="F144" s="11"/>
      <c r="G144" s="7"/>
      <c r="H144" s="11"/>
      <c r="I144" s="11" t="s">
        <v>12</v>
      </c>
      <c r="J144" s="13" t="n">
        <v>8784</v>
      </c>
      <c r="K144" s="11"/>
      <c r="L144" s="7"/>
      <c r="M144" s="11"/>
      <c r="N144" s="11" t="s">
        <v>12</v>
      </c>
      <c r="O144" s="13" t="n">
        <f aca="false">+SCRITTURE!J5</f>
        <v>8784</v>
      </c>
      <c r="P144" s="11"/>
      <c r="Q144" s="7"/>
      <c r="R144" s="11"/>
      <c r="S144" s="11" t="s">
        <v>12</v>
      </c>
      <c r="T144" s="13"/>
      <c r="U144" s="11"/>
      <c r="V144" s="7"/>
      <c r="W144" s="11"/>
      <c r="X144" s="11" t="s">
        <v>12</v>
      </c>
      <c r="Y144" s="13"/>
      <c r="Z144" s="16" t="n">
        <f aca="false">+Y144-T144</f>
        <v>0</v>
      </c>
      <c r="AA144" s="5"/>
    </row>
    <row r="145" customFormat="false" ht="17" hidden="false" customHeight="false" outlineLevel="0" collapsed="false">
      <c r="A145" s="10" t="s">
        <v>100</v>
      </c>
      <c r="B145" s="7"/>
      <c r="C145" s="11"/>
      <c r="D145" s="11"/>
      <c r="E145" s="13"/>
      <c r="F145" s="11"/>
      <c r="G145" s="7"/>
      <c r="H145" s="11"/>
      <c r="I145" s="11"/>
      <c r="J145" s="13"/>
      <c r="K145" s="11"/>
      <c r="L145" s="7"/>
      <c r="M145" s="11"/>
      <c r="N145" s="11"/>
      <c r="O145" s="13"/>
      <c r="P145" s="11"/>
      <c r="Q145" s="7"/>
      <c r="R145" s="11"/>
      <c r="S145" s="11"/>
      <c r="T145" s="13"/>
      <c r="U145" s="11"/>
      <c r="V145" s="7"/>
      <c r="W145" s="11"/>
      <c r="X145" s="11"/>
      <c r="Y145" s="13"/>
      <c r="Z145" s="16" t="n">
        <f aca="false">+Y145-T145</f>
        <v>0</v>
      </c>
      <c r="AA145" s="5"/>
    </row>
    <row r="146" customFormat="false" ht="17" hidden="false" customHeight="false" outlineLevel="0" collapsed="false">
      <c r="A146" s="10" t="s">
        <v>101</v>
      </c>
      <c r="B146" s="7" t="s">
        <v>12</v>
      </c>
      <c r="C146" s="11"/>
      <c r="D146" s="11"/>
      <c r="E146" s="13"/>
      <c r="F146" s="11"/>
      <c r="G146" s="7" t="s">
        <v>12</v>
      </c>
      <c r="H146" s="11"/>
      <c r="I146" s="11"/>
      <c r="J146" s="13"/>
      <c r="K146" s="11"/>
      <c r="L146" s="7" t="s">
        <v>12</v>
      </c>
      <c r="M146" s="11"/>
      <c r="N146" s="11"/>
      <c r="O146" s="13"/>
      <c r="P146" s="11"/>
      <c r="Q146" s="7" t="s">
        <v>12</v>
      </c>
      <c r="R146" s="11"/>
      <c r="S146" s="11"/>
      <c r="T146" s="13"/>
      <c r="U146" s="11"/>
      <c r="V146" s="7" t="s">
        <v>12</v>
      </c>
      <c r="W146" s="11"/>
      <c r="X146" s="11"/>
      <c r="Y146" s="13"/>
      <c r="Z146" s="16" t="n">
        <f aca="false">+Y146-T146</f>
        <v>0</v>
      </c>
      <c r="AA146" s="5"/>
    </row>
    <row r="147" customFormat="false" ht="17" hidden="false" customHeight="false" outlineLevel="0" collapsed="false">
      <c r="A147" s="10" t="s">
        <v>102</v>
      </c>
      <c r="B147" s="7" t="s">
        <v>12</v>
      </c>
      <c r="C147" s="11"/>
      <c r="D147" s="11"/>
      <c r="E147" s="13"/>
      <c r="F147" s="11"/>
      <c r="G147" s="7" t="s">
        <v>12</v>
      </c>
      <c r="H147" s="11"/>
      <c r="I147" s="11"/>
      <c r="J147" s="13"/>
      <c r="K147" s="11"/>
      <c r="L147" s="7" t="s">
        <v>12</v>
      </c>
      <c r="M147" s="11"/>
      <c r="N147" s="11"/>
      <c r="O147" s="13"/>
      <c r="P147" s="11"/>
      <c r="Q147" s="7" t="s">
        <v>12</v>
      </c>
      <c r="R147" s="11"/>
      <c r="S147" s="11"/>
      <c r="T147" s="13"/>
      <c r="U147" s="11"/>
      <c r="V147" s="7" t="s">
        <v>12</v>
      </c>
      <c r="W147" s="11"/>
      <c r="X147" s="11"/>
      <c r="Y147" s="13"/>
      <c r="Z147" s="16" t="n">
        <f aca="false">+Y147-T147</f>
        <v>0</v>
      </c>
      <c r="AA147" s="5"/>
    </row>
    <row r="148" customFormat="false" ht="17" hidden="false" customHeight="false" outlineLevel="0" collapsed="false">
      <c r="A148" s="10" t="s">
        <v>103</v>
      </c>
      <c r="B148" s="7" t="s">
        <v>12</v>
      </c>
      <c r="C148" s="11"/>
      <c r="D148" s="11"/>
      <c r="E148" s="13"/>
      <c r="F148" s="11"/>
      <c r="G148" s="7" t="s">
        <v>12</v>
      </c>
      <c r="H148" s="11"/>
      <c r="I148" s="11"/>
      <c r="J148" s="13"/>
      <c r="K148" s="11"/>
      <c r="L148" s="7" t="s">
        <v>12</v>
      </c>
      <c r="M148" s="11"/>
      <c r="N148" s="11"/>
      <c r="O148" s="13"/>
      <c r="P148" s="11"/>
      <c r="Q148" s="7" t="s">
        <v>12</v>
      </c>
      <c r="R148" s="11"/>
      <c r="S148" s="11"/>
      <c r="T148" s="13"/>
      <c r="U148" s="11"/>
      <c r="V148" s="7" t="s">
        <v>12</v>
      </c>
      <c r="W148" s="11"/>
      <c r="X148" s="11"/>
      <c r="Y148" s="13"/>
      <c r="Z148" s="16" t="n">
        <f aca="false">+Y148-T148</f>
        <v>0</v>
      </c>
      <c r="AA148" s="5"/>
    </row>
    <row r="149" customFormat="false" ht="17" hidden="false" customHeight="false" outlineLevel="0" collapsed="false">
      <c r="A149" s="10" t="s">
        <v>104</v>
      </c>
      <c r="B149" s="7" t="s">
        <v>12</v>
      </c>
      <c r="C149" s="11"/>
      <c r="D149" s="11"/>
      <c r="E149" s="13"/>
      <c r="F149" s="11"/>
      <c r="G149" s="7" t="s">
        <v>12</v>
      </c>
      <c r="H149" s="11"/>
      <c r="I149" s="11"/>
      <c r="J149" s="13"/>
      <c r="K149" s="11"/>
      <c r="L149" s="7" t="s">
        <v>12</v>
      </c>
      <c r="M149" s="11"/>
      <c r="N149" s="11"/>
      <c r="O149" s="13"/>
      <c r="P149" s="11"/>
      <c r="Q149" s="7" t="s">
        <v>12</v>
      </c>
      <c r="R149" s="11"/>
      <c r="S149" s="11"/>
      <c r="T149" s="13"/>
      <c r="U149" s="11"/>
      <c r="V149" s="7" t="s">
        <v>12</v>
      </c>
      <c r="W149" s="11"/>
      <c r="X149" s="11"/>
      <c r="Y149" s="13"/>
      <c r="Z149" s="16" t="n">
        <f aca="false">+Y149-T149</f>
        <v>0</v>
      </c>
      <c r="AA149" s="5"/>
    </row>
    <row r="150" customFormat="false" ht="17" hidden="false" customHeight="false" outlineLevel="0" collapsed="false">
      <c r="A150" s="10" t="s">
        <v>105</v>
      </c>
      <c r="B150" s="7" t="s">
        <v>12</v>
      </c>
      <c r="C150" s="11"/>
      <c r="D150" s="11"/>
      <c r="E150" s="13"/>
      <c r="F150" s="11"/>
      <c r="G150" s="7" t="s">
        <v>12</v>
      </c>
      <c r="H150" s="11"/>
      <c r="I150" s="11"/>
      <c r="J150" s="13"/>
      <c r="K150" s="11"/>
      <c r="L150" s="7" t="s">
        <v>12</v>
      </c>
      <c r="M150" s="11"/>
      <c r="N150" s="11"/>
      <c r="O150" s="13"/>
      <c r="P150" s="11"/>
      <c r="Q150" s="7" t="s">
        <v>12</v>
      </c>
      <c r="R150" s="11"/>
      <c r="S150" s="11"/>
      <c r="T150" s="13"/>
      <c r="U150" s="11"/>
      <c r="V150" s="7" t="s">
        <v>12</v>
      </c>
      <c r="W150" s="11"/>
      <c r="X150" s="11"/>
      <c r="Y150" s="13"/>
      <c r="Z150" s="16" t="n">
        <f aca="false">+Y150-T150</f>
        <v>0</v>
      </c>
      <c r="AA150" s="5"/>
    </row>
    <row r="151" customFormat="false" ht="17" hidden="false" customHeight="false" outlineLevel="0" collapsed="false">
      <c r="A151" s="10"/>
      <c r="B151" s="7"/>
      <c r="C151" s="11"/>
      <c r="D151" s="11" t="s">
        <v>12</v>
      </c>
      <c r="E151" s="11" t="s">
        <v>14</v>
      </c>
      <c r="F151" s="11"/>
      <c r="G151" s="7"/>
      <c r="H151" s="11"/>
      <c r="I151" s="11" t="s">
        <v>12</v>
      </c>
      <c r="J151" s="11" t="s">
        <v>14</v>
      </c>
      <c r="K151" s="11"/>
      <c r="L151" s="7"/>
      <c r="M151" s="11"/>
      <c r="N151" s="11" t="s">
        <v>12</v>
      </c>
      <c r="O151" s="11" t="s">
        <v>14</v>
      </c>
      <c r="P151" s="11"/>
      <c r="Q151" s="7"/>
      <c r="R151" s="11"/>
      <c r="S151" s="11" t="s">
        <v>12</v>
      </c>
      <c r="T151" s="11" t="s">
        <v>14</v>
      </c>
      <c r="U151" s="11"/>
      <c r="V151" s="7"/>
      <c r="W151" s="11"/>
      <c r="X151" s="11" t="s">
        <v>12</v>
      </c>
      <c r="Y151" s="11" t="s">
        <v>14</v>
      </c>
      <c r="Z151" s="16" t="e">
        <f aca="false">+Y151-T151</f>
        <v>#VALUE!</v>
      </c>
      <c r="AA151" s="5"/>
    </row>
    <row r="152" customFormat="false" ht="17" hidden="false" customHeight="false" outlineLevel="0" collapsed="false">
      <c r="A152" s="10" t="s">
        <v>106</v>
      </c>
      <c r="B152" s="7"/>
      <c r="C152" s="11"/>
      <c r="D152" s="11" t="s">
        <v>12</v>
      </c>
      <c r="E152" s="13"/>
      <c r="F152" s="11"/>
      <c r="G152" s="7"/>
      <c r="H152" s="11"/>
      <c r="I152" s="11" t="s">
        <v>12</v>
      </c>
      <c r="J152" s="13"/>
      <c r="K152" s="11"/>
      <c r="L152" s="7"/>
      <c r="M152" s="11"/>
      <c r="N152" s="11" t="s">
        <v>12</v>
      </c>
      <c r="O152" s="13"/>
      <c r="P152" s="11"/>
      <c r="Q152" s="7"/>
      <c r="R152" s="11"/>
      <c r="S152" s="11" t="s">
        <v>12</v>
      </c>
      <c r="T152" s="13"/>
      <c r="U152" s="11"/>
      <c r="V152" s="7"/>
      <c r="W152" s="11"/>
      <c r="X152" s="11" t="s">
        <v>12</v>
      </c>
      <c r="Y152" s="13" t="n">
        <v>9956.67</v>
      </c>
      <c r="Z152" s="16" t="n">
        <f aca="false">+Y152-T152</f>
        <v>9956.67</v>
      </c>
      <c r="AA152" s="5"/>
    </row>
    <row r="153" customFormat="false" ht="17" hidden="false" customHeight="false" outlineLevel="0" collapsed="false">
      <c r="A153" s="10" t="s">
        <v>107</v>
      </c>
      <c r="B153" s="7"/>
      <c r="C153" s="11"/>
      <c r="D153" s="11" t="s">
        <v>12</v>
      </c>
      <c r="E153" s="13" t="n">
        <v>0</v>
      </c>
      <c r="F153" s="11"/>
      <c r="G153" s="7"/>
      <c r="H153" s="11"/>
      <c r="I153" s="11" t="s">
        <v>12</v>
      </c>
      <c r="J153" s="13" t="n">
        <v>0</v>
      </c>
      <c r="K153" s="11"/>
      <c r="L153" s="7"/>
      <c r="M153" s="11"/>
      <c r="N153" s="11" t="s">
        <v>12</v>
      </c>
      <c r="O153" s="13" t="n">
        <f aca="false">+SCRITTURE!J17</f>
        <v>2725407.75</v>
      </c>
      <c r="P153" s="11"/>
      <c r="Q153" s="7"/>
      <c r="R153" s="11"/>
      <c r="S153" s="11" t="s">
        <v>12</v>
      </c>
      <c r="T153" s="13"/>
      <c r="U153" s="11"/>
      <c r="V153" s="7"/>
      <c r="W153" s="11"/>
      <c r="X153" s="11" t="s">
        <v>12</v>
      </c>
      <c r="Y153" s="13"/>
      <c r="Z153" s="16" t="n">
        <f aca="false">+Y153-T153</f>
        <v>0</v>
      </c>
      <c r="AA153" s="5"/>
    </row>
    <row r="154" customFormat="false" ht="17" hidden="false" customHeight="false" outlineLevel="0" collapsed="false">
      <c r="A154" s="10" t="s">
        <v>108</v>
      </c>
      <c r="B154" s="7"/>
      <c r="C154" s="11"/>
      <c r="D154" s="11" t="s">
        <v>12</v>
      </c>
      <c r="E154" s="13"/>
      <c r="F154" s="11"/>
      <c r="G154" s="7"/>
      <c r="H154" s="11"/>
      <c r="I154" s="11" t="s">
        <v>12</v>
      </c>
      <c r="J154" s="13"/>
      <c r="K154" s="11"/>
      <c r="L154" s="7"/>
      <c r="M154" s="11"/>
      <c r="N154" s="11" t="s">
        <v>12</v>
      </c>
      <c r="O154" s="13"/>
      <c r="P154" s="11"/>
      <c r="Q154" s="7"/>
      <c r="R154" s="11"/>
      <c r="S154" s="11" t="s">
        <v>12</v>
      </c>
      <c r="T154" s="13"/>
      <c r="U154" s="11"/>
      <c r="V154" s="7"/>
      <c r="W154" s="11"/>
      <c r="X154" s="11" t="s">
        <v>12</v>
      </c>
      <c r="Y154" s="13"/>
      <c r="Z154" s="16" t="n">
        <f aca="false">+Y154-T154</f>
        <v>0</v>
      </c>
      <c r="AA154" s="5"/>
    </row>
    <row r="155" customFormat="false" ht="17" hidden="false" customHeight="false" outlineLevel="0" collapsed="false">
      <c r="A155" s="10" t="s">
        <v>109</v>
      </c>
      <c r="B155" s="7"/>
      <c r="C155" s="11"/>
      <c r="D155" s="11" t="s">
        <v>12</v>
      </c>
      <c r="E155" s="13" t="n">
        <f aca="false">+SCRITTURE!J65</f>
        <v>5294.99</v>
      </c>
      <c r="F155" s="11"/>
      <c r="G155" s="7"/>
      <c r="H155" s="11"/>
      <c r="I155" s="11" t="s">
        <v>12</v>
      </c>
      <c r="J155" s="13" t="n">
        <f aca="false">+SCRITTURE!J55+SCRITTURE!J56+SCRITTURE!J57</f>
        <v>11196.71</v>
      </c>
      <c r="K155" s="11"/>
      <c r="L155" s="7"/>
      <c r="M155" s="11"/>
      <c r="N155" s="11" t="s">
        <v>12</v>
      </c>
      <c r="O155" s="13" t="n">
        <v>0</v>
      </c>
      <c r="P155" s="11"/>
      <c r="Q155" s="7"/>
      <c r="R155" s="11"/>
      <c r="S155" s="11" t="s">
        <v>12</v>
      </c>
      <c r="T155" s="13" t="n">
        <v>7790</v>
      </c>
      <c r="U155" s="11"/>
      <c r="V155" s="7"/>
      <c r="W155" s="11"/>
      <c r="X155" s="11" t="s">
        <v>12</v>
      </c>
      <c r="Y155" s="13" t="n">
        <v>679.37</v>
      </c>
      <c r="Z155" s="16" t="n">
        <f aca="false">+Y155-T155</f>
        <v>-7110.63</v>
      </c>
      <c r="AA155" s="5"/>
    </row>
    <row r="156" customFormat="false" ht="17" hidden="false" customHeight="false" outlineLevel="0" collapsed="false">
      <c r="A156" s="10" t="s">
        <v>110</v>
      </c>
      <c r="B156" s="7"/>
      <c r="C156" s="11"/>
      <c r="D156" s="11" t="s">
        <v>12</v>
      </c>
      <c r="E156" s="13"/>
      <c r="F156" s="11"/>
      <c r="G156" s="7"/>
      <c r="H156" s="11"/>
      <c r="I156" s="11" t="s">
        <v>12</v>
      </c>
      <c r="J156" s="13"/>
      <c r="K156" s="11"/>
      <c r="L156" s="7"/>
      <c r="M156" s="11"/>
      <c r="N156" s="11" t="s">
        <v>12</v>
      </c>
      <c r="O156" s="13"/>
      <c r="P156" s="11"/>
      <c r="Q156" s="7"/>
      <c r="R156" s="11"/>
      <c r="S156" s="11" t="s">
        <v>12</v>
      </c>
      <c r="T156" s="13"/>
      <c r="U156" s="11"/>
      <c r="V156" s="7"/>
      <c r="W156" s="11"/>
      <c r="X156" s="11" t="s">
        <v>12</v>
      </c>
      <c r="Y156" s="13"/>
      <c r="Z156" s="16" t="n">
        <f aca="false">+Y156-T156</f>
        <v>0</v>
      </c>
      <c r="AA156" s="5"/>
    </row>
    <row r="157" customFormat="false" ht="34" hidden="false" customHeight="false" outlineLevel="0" collapsed="false">
      <c r="A157" s="10" t="s">
        <v>111</v>
      </c>
      <c r="B157" s="7"/>
      <c r="C157" s="11"/>
      <c r="D157" s="11"/>
      <c r="E157" s="13"/>
      <c r="F157" s="11"/>
      <c r="G157" s="7"/>
      <c r="H157" s="11"/>
      <c r="I157" s="11"/>
      <c r="J157" s="13"/>
      <c r="K157" s="11"/>
      <c r="L157" s="7"/>
      <c r="M157" s="11"/>
      <c r="N157" s="11"/>
      <c r="O157" s="13"/>
      <c r="P157" s="11"/>
      <c r="Q157" s="7"/>
      <c r="R157" s="11"/>
      <c r="S157" s="11"/>
      <c r="T157" s="13"/>
      <c r="U157" s="11"/>
      <c r="V157" s="7"/>
      <c r="W157" s="11"/>
      <c r="X157" s="11"/>
      <c r="Y157" s="13"/>
      <c r="Z157" s="16" t="n">
        <f aca="false">+Y157-T157</f>
        <v>0</v>
      </c>
      <c r="AA157" s="5"/>
    </row>
    <row r="158" customFormat="false" ht="16" hidden="false" customHeight="false" outlineLevel="0" collapsed="false">
      <c r="A158" s="15"/>
      <c r="B158" s="7"/>
      <c r="C158" s="11"/>
      <c r="D158" s="11"/>
      <c r="E158" s="13"/>
      <c r="F158" s="11"/>
      <c r="G158" s="7"/>
      <c r="H158" s="11"/>
      <c r="I158" s="11"/>
      <c r="J158" s="13"/>
      <c r="K158" s="11"/>
      <c r="L158" s="7"/>
      <c r="M158" s="11"/>
      <c r="N158" s="11"/>
      <c r="O158" s="13"/>
      <c r="P158" s="11"/>
      <c r="Q158" s="7"/>
      <c r="R158" s="11"/>
      <c r="S158" s="11"/>
      <c r="T158" s="13"/>
      <c r="U158" s="11"/>
      <c r="V158" s="7"/>
      <c r="W158" s="11"/>
      <c r="X158" s="11"/>
      <c r="Y158" s="13"/>
      <c r="Z158" s="16" t="n">
        <f aca="false">+Y158-T158</f>
        <v>0</v>
      </c>
      <c r="AA158" s="5"/>
    </row>
    <row r="159" customFormat="false" ht="17" hidden="false" customHeight="false" outlineLevel="0" collapsed="false">
      <c r="A159" s="14" t="s">
        <v>112</v>
      </c>
      <c r="B159" s="6"/>
      <c r="C159" s="11"/>
      <c r="D159" s="11" t="s">
        <v>12</v>
      </c>
      <c r="E159" s="22" t="n">
        <f aca="false">SUM(E142:E157)</f>
        <v>14862.99</v>
      </c>
      <c r="F159" s="25"/>
      <c r="G159" s="6"/>
      <c r="H159" s="11"/>
      <c r="I159" s="11" t="s">
        <v>12</v>
      </c>
      <c r="J159" s="22" t="n">
        <f aca="false">SUM(J142:J157)</f>
        <v>19980.71</v>
      </c>
      <c r="K159" s="25"/>
      <c r="L159" s="6"/>
      <c r="M159" s="11"/>
      <c r="N159" s="11" t="s">
        <v>12</v>
      </c>
      <c r="O159" s="22" t="n">
        <f aca="false">SUM(O142:O157)</f>
        <v>2953102.08</v>
      </c>
      <c r="P159" s="25"/>
      <c r="Q159" s="6"/>
      <c r="R159" s="11"/>
      <c r="S159" s="11" t="s">
        <v>12</v>
      </c>
      <c r="T159" s="22" t="n">
        <f aca="false">SUM(T142:T157)</f>
        <v>46705</v>
      </c>
      <c r="U159" s="25"/>
      <c r="V159" s="6"/>
      <c r="W159" s="11"/>
      <c r="X159" s="11" t="s">
        <v>12</v>
      </c>
      <c r="Y159" s="22" t="n">
        <f aca="false">SUM(Y142:Y157)</f>
        <v>55564.04</v>
      </c>
      <c r="Z159" s="16" t="n">
        <f aca="false">+Y159-T159</f>
        <v>8859.04</v>
      </c>
      <c r="AA159" s="5"/>
    </row>
    <row r="160" customFormat="false" ht="17" hidden="false" customHeight="false" outlineLevel="0" collapsed="false">
      <c r="A160" s="14"/>
      <c r="B160" s="6"/>
      <c r="C160" s="11"/>
      <c r="D160" s="11"/>
      <c r="E160" s="22" t="s">
        <v>69</v>
      </c>
      <c r="F160" s="25"/>
      <c r="G160" s="6"/>
      <c r="H160" s="11"/>
      <c r="I160" s="11"/>
      <c r="J160" s="22" t="s">
        <v>69</v>
      </c>
      <c r="K160" s="25"/>
      <c r="L160" s="6"/>
      <c r="M160" s="11"/>
      <c r="N160" s="11"/>
      <c r="O160" s="22" t="s">
        <v>69</v>
      </c>
      <c r="P160" s="25"/>
      <c r="Q160" s="6"/>
      <c r="R160" s="11"/>
      <c r="S160" s="11"/>
      <c r="T160" s="22" t="s">
        <v>69</v>
      </c>
      <c r="U160" s="25"/>
      <c r="V160" s="6"/>
      <c r="W160" s="11"/>
      <c r="X160" s="11"/>
      <c r="Y160" s="22" t="s">
        <v>69</v>
      </c>
      <c r="Z160" s="16" t="e">
        <f aca="false">+Y160-T160</f>
        <v>#VALUE!</v>
      </c>
      <c r="AA160" s="5"/>
    </row>
    <row r="161" customFormat="false" ht="16" hidden="false" customHeight="false" outlineLevel="0" collapsed="false">
      <c r="A161" s="14"/>
      <c r="B161" s="6"/>
      <c r="C161" s="11"/>
      <c r="D161" s="11"/>
      <c r="E161" s="22"/>
      <c r="F161" s="25"/>
      <c r="G161" s="6"/>
      <c r="H161" s="11"/>
      <c r="I161" s="11"/>
      <c r="J161" s="22"/>
      <c r="K161" s="25"/>
      <c r="L161" s="6"/>
      <c r="M161" s="11"/>
      <c r="N161" s="11"/>
      <c r="O161" s="22"/>
      <c r="P161" s="25"/>
      <c r="Q161" s="6"/>
      <c r="R161" s="11"/>
      <c r="S161" s="11"/>
      <c r="T161" s="22"/>
      <c r="U161" s="25"/>
      <c r="V161" s="6"/>
      <c r="W161" s="11"/>
      <c r="X161" s="11"/>
      <c r="Y161" s="22"/>
      <c r="Z161" s="16" t="n">
        <f aca="false">+Y161-T161</f>
        <v>0</v>
      </c>
      <c r="AA161" s="5"/>
    </row>
    <row r="162" customFormat="false" ht="34" hidden="false" customHeight="false" outlineLevel="0" collapsed="false">
      <c r="A162" s="14" t="s">
        <v>113</v>
      </c>
      <c r="B162" s="6"/>
      <c r="C162" s="11"/>
      <c r="D162" s="11"/>
      <c r="E162" s="25"/>
      <c r="F162" s="25"/>
      <c r="G162" s="6"/>
      <c r="H162" s="11"/>
      <c r="I162" s="11"/>
      <c r="J162" s="25"/>
      <c r="K162" s="25"/>
      <c r="L162" s="6"/>
      <c r="M162" s="11"/>
      <c r="N162" s="11"/>
      <c r="O162" s="25"/>
      <c r="P162" s="25"/>
      <c r="Q162" s="6"/>
      <c r="R162" s="11"/>
      <c r="S162" s="11"/>
      <c r="T162" s="25"/>
      <c r="U162" s="25"/>
      <c r="V162" s="6"/>
      <c r="W162" s="11"/>
      <c r="X162" s="11"/>
      <c r="Y162" s="25"/>
      <c r="Z162" s="16" t="n">
        <f aca="false">+Y162-T162</f>
        <v>0</v>
      </c>
      <c r="AA162" s="5"/>
    </row>
    <row r="163" customFormat="false" ht="17" hidden="false" customHeight="false" outlineLevel="0" collapsed="false">
      <c r="A163" s="14"/>
      <c r="B163" s="6"/>
      <c r="C163" s="11"/>
      <c r="D163" s="11" t="s">
        <v>12</v>
      </c>
      <c r="E163" s="34" t="n">
        <f aca="false">-SUM(E142:E157)</f>
        <v>-14862.99</v>
      </c>
      <c r="F163" s="25"/>
      <c r="G163" s="6"/>
      <c r="H163" s="11"/>
      <c r="I163" s="11" t="s">
        <v>12</v>
      </c>
      <c r="J163" s="34" t="n">
        <f aca="false">-SUM(J142:J157)</f>
        <v>-19980.71</v>
      </c>
      <c r="K163" s="25"/>
      <c r="L163" s="6"/>
      <c r="M163" s="11"/>
      <c r="N163" s="11" t="s">
        <v>12</v>
      </c>
      <c r="O163" s="34" t="n">
        <f aca="false">-SUM(O142:O157)</f>
        <v>-2953102.08</v>
      </c>
      <c r="P163" s="25"/>
      <c r="Q163" s="6"/>
      <c r="R163" s="11"/>
      <c r="S163" s="11" t="s">
        <v>12</v>
      </c>
      <c r="T163" s="34" t="n">
        <f aca="false">-SUM(T142:T157)</f>
        <v>-46705</v>
      </c>
      <c r="U163" s="25"/>
      <c r="V163" s="6"/>
      <c r="W163" s="11"/>
      <c r="X163" s="11" t="s">
        <v>12</v>
      </c>
      <c r="Y163" s="34" t="n">
        <f aca="false">-SUM(Y142:Y157)</f>
        <v>-55564.04</v>
      </c>
      <c r="Z163" s="16" t="n">
        <f aca="false">+Y163-T163</f>
        <v>-8859.04</v>
      </c>
      <c r="AA163" s="5"/>
    </row>
    <row r="164" customFormat="false" ht="16" hidden="false" customHeight="false" outlineLevel="0" collapsed="false">
      <c r="A164" s="14"/>
      <c r="B164" s="6"/>
      <c r="C164" s="11"/>
      <c r="D164" s="11"/>
      <c r="E164" s="35" t="s">
        <v>46</v>
      </c>
      <c r="F164" s="25"/>
      <c r="G164" s="6"/>
      <c r="H164" s="11"/>
      <c r="I164" s="11"/>
      <c r="J164" s="35" t="s">
        <v>46</v>
      </c>
      <c r="K164" s="25"/>
      <c r="L164" s="6"/>
      <c r="M164" s="11"/>
      <c r="N164" s="11"/>
      <c r="O164" s="35" t="s">
        <v>46</v>
      </c>
      <c r="P164" s="25"/>
      <c r="Q164" s="6"/>
      <c r="R164" s="11"/>
      <c r="S164" s="11"/>
      <c r="T164" s="35" t="s">
        <v>46</v>
      </c>
      <c r="U164" s="25"/>
      <c r="V164" s="6"/>
      <c r="W164" s="11"/>
      <c r="X164" s="11"/>
      <c r="Y164" s="35" t="s">
        <v>46</v>
      </c>
      <c r="Z164" s="16" t="e">
        <f aca="false">+Y164-T164</f>
        <v>#VALUE!</v>
      </c>
      <c r="AA164" s="5"/>
    </row>
    <row r="165" customFormat="false" ht="16" hidden="false" customHeight="false" outlineLevel="0" collapsed="false">
      <c r="A165" s="14"/>
      <c r="B165" s="6"/>
      <c r="C165" s="11"/>
      <c r="D165" s="11"/>
      <c r="E165" s="13"/>
      <c r="F165" s="25"/>
      <c r="G165" s="6"/>
      <c r="H165" s="11"/>
      <c r="I165" s="11"/>
      <c r="J165" s="13"/>
      <c r="K165" s="25"/>
      <c r="L165" s="6"/>
      <c r="M165" s="11"/>
      <c r="N165" s="11"/>
      <c r="O165" s="13"/>
      <c r="P165" s="25"/>
      <c r="Q165" s="6"/>
      <c r="R165" s="11"/>
      <c r="S165" s="11"/>
      <c r="T165" s="13"/>
      <c r="U165" s="25"/>
      <c r="V165" s="6"/>
      <c r="W165" s="11"/>
      <c r="X165" s="11"/>
      <c r="Y165" s="13"/>
      <c r="Z165" s="16" t="n">
        <f aca="false">+Y165-T165</f>
        <v>0</v>
      </c>
      <c r="AA165" s="5"/>
    </row>
    <row r="166" customFormat="false" ht="17" hidden="false" customHeight="false" outlineLevel="0" collapsed="false">
      <c r="A166" s="14" t="s">
        <v>114</v>
      </c>
      <c r="B166" s="6"/>
      <c r="C166" s="11"/>
      <c r="D166" s="11"/>
      <c r="E166" s="22"/>
      <c r="F166" s="25"/>
      <c r="G166" s="6"/>
      <c r="H166" s="11"/>
      <c r="I166" s="11"/>
      <c r="J166" s="22"/>
      <c r="K166" s="25"/>
      <c r="L166" s="6"/>
      <c r="M166" s="11"/>
      <c r="N166" s="11"/>
      <c r="O166" s="22"/>
      <c r="P166" s="25"/>
      <c r="Q166" s="6"/>
      <c r="R166" s="11"/>
      <c r="S166" s="11"/>
      <c r="T166" s="22"/>
      <c r="U166" s="25"/>
      <c r="V166" s="6"/>
      <c r="W166" s="11"/>
      <c r="X166" s="11"/>
      <c r="Y166" s="22"/>
      <c r="Z166" s="16" t="n">
        <f aca="false">+Y166-T166</f>
        <v>0</v>
      </c>
      <c r="AA166" s="5"/>
    </row>
    <row r="167" customFormat="false" ht="16" hidden="false" customHeight="false" outlineLevel="0" collapsed="false">
      <c r="A167" s="14"/>
      <c r="B167" s="6"/>
      <c r="C167" s="11"/>
      <c r="D167" s="11"/>
      <c r="E167" s="22"/>
      <c r="F167" s="25"/>
      <c r="G167" s="6"/>
      <c r="H167" s="11"/>
      <c r="I167" s="11"/>
      <c r="J167" s="22"/>
      <c r="K167" s="25"/>
      <c r="L167" s="6"/>
      <c r="M167" s="11"/>
      <c r="N167" s="11"/>
      <c r="O167" s="22"/>
      <c r="P167" s="25"/>
      <c r="Q167" s="6"/>
      <c r="R167" s="11"/>
      <c r="S167" s="11"/>
      <c r="T167" s="22"/>
      <c r="U167" s="25"/>
      <c r="V167" s="6"/>
      <c r="W167" s="11"/>
      <c r="X167" s="11"/>
      <c r="Y167" s="22"/>
      <c r="Z167" s="16" t="n">
        <f aca="false">+Y167-T167</f>
        <v>0</v>
      </c>
      <c r="AA167" s="5"/>
    </row>
    <row r="168" customFormat="false" ht="17" hidden="false" customHeight="false" outlineLevel="0" collapsed="false">
      <c r="A168" s="15" t="s">
        <v>115</v>
      </c>
      <c r="B168" s="6"/>
      <c r="C168" s="11"/>
      <c r="D168" s="11" t="s">
        <v>12</v>
      </c>
      <c r="E168" s="13"/>
      <c r="F168" s="25"/>
      <c r="G168" s="6"/>
      <c r="H168" s="11"/>
      <c r="I168" s="11" t="s">
        <v>12</v>
      </c>
      <c r="J168" s="13"/>
      <c r="K168" s="25"/>
      <c r="L168" s="6"/>
      <c r="M168" s="11"/>
      <c r="N168" s="11" t="s">
        <v>12</v>
      </c>
      <c r="O168" s="13"/>
      <c r="P168" s="25"/>
      <c r="Q168" s="6"/>
      <c r="R168" s="11"/>
      <c r="S168" s="11" t="s">
        <v>12</v>
      </c>
      <c r="T168" s="13"/>
      <c r="U168" s="25"/>
      <c r="V168" s="6"/>
      <c r="W168" s="11"/>
      <c r="X168" s="11" t="s">
        <v>12</v>
      </c>
      <c r="Y168" s="13"/>
      <c r="Z168" s="16" t="n">
        <f aca="false">+Y168-T168</f>
        <v>0</v>
      </c>
      <c r="AA168" s="5"/>
    </row>
    <row r="169" customFormat="false" ht="17" hidden="false" customHeight="false" outlineLevel="0" collapsed="false">
      <c r="A169" s="15" t="s">
        <v>116</v>
      </c>
      <c r="B169" s="6"/>
      <c r="C169" s="11"/>
      <c r="D169" s="11" t="s">
        <v>12</v>
      </c>
      <c r="E169" s="13" t="n">
        <f aca="false">+SCRITTURE!E58</f>
        <v>0</v>
      </c>
      <c r="F169" s="25"/>
      <c r="G169" s="6"/>
      <c r="H169" s="11"/>
      <c r="I169" s="11" t="s">
        <v>12</v>
      </c>
      <c r="J169" s="13" t="n">
        <f aca="false">+SCRITTURE!J58</f>
        <v>0.369999999999948</v>
      </c>
      <c r="K169" s="25"/>
      <c r="L169" s="6"/>
      <c r="M169" s="11"/>
      <c r="N169" s="11" t="s">
        <v>12</v>
      </c>
      <c r="O169" s="13" t="n">
        <v>0.02</v>
      </c>
      <c r="P169" s="25"/>
      <c r="Q169" s="6"/>
      <c r="R169" s="11"/>
      <c r="S169" s="11" t="s">
        <v>12</v>
      </c>
      <c r="T169" s="13"/>
      <c r="U169" s="25"/>
      <c r="V169" s="6"/>
      <c r="W169" s="11"/>
      <c r="X169" s="11" t="s">
        <v>12</v>
      </c>
      <c r="Y169" s="13"/>
      <c r="Z169" s="16" t="n">
        <f aca="false">+Y169-T169</f>
        <v>0</v>
      </c>
      <c r="AA169" s="5"/>
    </row>
    <row r="170" customFormat="false" ht="17" hidden="false" customHeight="false" outlineLevel="0" collapsed="false">
      <c r="A170" s="15" t="s">
        <v>117</v>
      </c>
      <c r="B170" s="6"/>
      <c r="C170" s="11"/>
      <c r="D170" s="11" t="s">
        <v>12</v>
      </c>
      <c r="E170" s="13" t="n">
        <f aca="false">-SCRITTURE!J67</f>
        <v>-115200</v>
      </c>
      <c r="F170" s="25"/>
      <c r="G170" s="6"/>
      <c r="H170" s="11"/>
      <c r="I170" s="11" t="s">
        <v>12</v>
      </c>
      <c r="J170" s="13" t="n">
        <f aca="false">-SCRITTURE!J53</f>
        <v>-115487.28</v>
      </c>
      <c r="K170" s="25"/>
      <c r="L170" s="6"/>
      <c r="M170" s="11"/>
      <c r="N170" s="11" t="s">
        <v>12</v>
      </c>
      <c r="O170" s="13" t="n">
        <f aca="false">-115200-112.38</f>
        <v>-115312.38</v>
      </c>
      <c r="P170" s="25"/>
      <c r="Q170" s="6"/>
      <c r="R170" s="11"/>
      <c r="S170" s="11" t="s">
        <v>12</v>
      </c>
      <c r="T170" s="13" t="n">
        <f aca="false">-468-115200</f>
        <v>-115668</v>
      </c>
      <c r="U170" s="25"/>
      <c r="V170" s="6"/>
      <c r="W170" s="11"/>
      <c r="X170" s="11" t="s">
        <v>12</v>
      </c>
      <c r="Y170" s="13" t="n">
        <v>-116507</v>
      </c>
      <c r="Z170" s="16" t="n">
        <f aca="false">+Y170-T170</f>
        <v>-839</v>
      </c>
      <c r="AA170" s="5"/>
    </row>
    <row r="171" customFormat="false" ht="16" hidden="false" customHeight="false" outlineLevel="0" collapsed="false">
      <c r="A171" s="14"/>
      <c r="B171" s="6"/>
      <c r="C171" s="11"/>
      <c r="D171" s="11"/>
      <c r="E171" s="13"/>
      <c r="F171" s="25"/>
      <c r="G171" s="6"/>
      <c r="H171" s="11"/>
      <c r="I171" s="11"/>
      <c r="J171" s="13"/>
      <c r="K171" s="25"/>
      <c r="L171" s="6"/>
      <c r="M171" s="11"/>
      <c r="N171" s="11"/>
      <c r="O171" s="13"/>
      <c r="P171" s="25"/>
      <c r="Q171" s="6"/>
      <c r="R171" s="11"/>
      <c r="S171" s="11"/>
      <c r="T171" s="13"/>
      <c r="U171" s="25"/>
      <c r="V171" s="6"/>
      <c r="W171" s="11"/>
      <c r="X171" s="11"/>
      <c r="Y171" s="13"/>
      <c r="Z171" s="16" t="n">
        <f aca="false">+Y171-T171</f>
        <v>0</v>
      </c>
      <c r="AA171" s="5"/>
    </row>
    <row r="172" customFormat="false" ht="17" hidden="false" customHeight="false" outlineLevel="0" collapsed="false">
      <c r="A172" s="14" t="s">
        <v>118</v>
      </c>
      <c r="B172" s="6"/>
      <c r="C172" s="11"/>
      <c r="D172" s="11" t="s">
        <v>12</v>
      </c>
      <c r="E172" s="22" t="n">
        <f aca="false">SUM(E170:E171)</f>
        <v>-115200</v>
      </c>
      <c r="F172" s="25"/>
      <c r="G172" s="6"/>
      <c r="H172" s="11"/>
      <c r="I172" s="11" t="s">
        <v>12</v>
      </c>
      <c r="J172" s="22" t="n">
        <f aca="false">SUM(J170:J171)</f>
        <v>-115487.28</v>
      </c>
      <c r="K172" s="25"/>
      <c r="L172" s="6"/>
      <c r="M172" s="11"/>
      <c r="N172" s="11" t="s">
        <v>12</v>
      </c>
      <c r="O172" s="22" t="n">
        <f aca="false">SUM(O170:O171)</f>
        <v>-115312.38</v>
      </c>
      <c r="P172" s="25"/>
      <c r="Q172" s="6"/>
      <c r="R172" s="11"/>
      <c r="S172" s="11" t="s">
        <v>12</v>
      </c>
      <c r="T172" s="22" t="n">
        <f aca="false">SUM(T170:T171)</f>
        <v>-115668</v>
      </c>
      <c r="U172" s="25"/>
      <c r="V172" s="6"/>
      <c r="W172" s="11"/>
      <c r="X172" s="11" t="s">
        <v>12</v>
      </c>
      <c r="Y172" s="22" t="n">
        <f aca="false">SUM(Y170:Y171)</f>
        <v>-116507</v>
      </c>
      <c r="Z172" s="16" t="n">
        <f aca="false">+Y172-T172</f>
        <v>-839</v>
      </c>
      <c r="AA172" s="5"/>
    </row>
    <row r="173" customFormat="false" ht="17" hidden="false" customHeight="false" outlineLevel="0" collapsed="false">
      <c r="A173" s="14"/>
      <c r="B173" s="6"/>
      <c r="C173" s="11"/>
      <c r="D173" s="11"/>
      <c r="E173" s="22" t="s">
        <v>119</v>
      </c>
      <c r="F173" s="25"/>
      <c r="G173" s="6"/>
      <c r="H173" s="11"/>
      <c r="I173" s="11"/>
      <c r="J173" s="22" t="s">
        <v>119</v>
      </c>
      <c r="K173" s="25"/>
      <c r="L173" s="6"/>
      <c r="M173" s="11"/>
      <c r="N173" s="11"/>
      <c r="O173" s="22" t="s">
        <v>119</v>
      </c>
      <c r="P173" s="25"/>
      <c r="Q173" s="6"/>
      <c r="R173" s="11"/>
      <c r="S173" s="11"/>
      <c r="T173" s="22" t="s">
        <v>119</v>
      </c>
      <c r="U173" s="25"/>
      <c r="V173" s="6"/>
      <c r="W173" s="11"/>
      <c r="X173" s="11"/>
      <c r="Y173" s="22" t="s">
        <v>119</v>
      </c>
      <c r="Z173" s="16"/>
      <c r="AA173" s="5"/>
    </row>
    <row r="174" customFormat="false" ht="16" hidden="false" customHeight="false" outlineLevel="0" collapsed="false">
      <c r="A174" s="15"/>
      <c r="B174" s="6"/>
      <c r="C174" s="11"/>
      <c r="D174" s="11"/>
      <c r="E174" s="11"/>
      <c r="F174" s="25"/>
      <c r="G174" s="6"/>
      <c r="H174" s="11"/>
      <c r="I174" s="11"/>
      <c r="J174" s="11"/>
      <c r="K174" s="25"/>
      <c r="L174" s="6"/>
      <c r="M174" s="11"/>
      <c r="N174" s="11"/>
      <c r="O174" s="11"/>
      <c r="P174" s="25"/>
      <c r="Q174" s="6"/>
      <c r="R174" s="11"/>
      <c r="S174" s="11"/>
      <c r="T174" s="11"/>
      <c r="U174" s="25"/>
      <c r="V174" s="6"/>
      <c r="W174" s="11"/>
      <c r="X174" s="11"/>
      <c r="Y174" s="11"/>
      <c r="Z174" s="16" t="n">
        <f aca="false">+Y174-T174</f>
        <v>0</v>
      </c>
      <c r="AA174" s="5"/>
    </row>
    <row r="175" customFormat="false" ht="17" hidden="false" customHeight="false" outlineLevel="0" collapsed="false">
      <c r="A175" s="14" t="s">
        <v>120</v>
      </c>
      <c r="B175" s="6"/>
      <c r="C175" s="11"/>
      <c r="D175" s="11"/>
      <c r="E175" s="11"/>
      <c r="F175" s="25"/>
      <c r="G175" s="6"/>
      <c r="H175" s="11"/>
      <c r="I175" s="11"/>
      <c r="J175" s="11"/>
      <c r="K175" s="25"/>
      <c r="L175" s="6"/>
      <c r="M175" s="11"/>
      <c r="N175" s="11"/>
      <c r="O175" s="11"/>
      <c r="P175" s="25"/>
      <c r="Q175" s="6"/>
      <c r="R175" s="11"/>
      <c r="S175" s="11"/>
      <c r="T175" s="11"/>
      <c r="U175" s="25"/>
      <c r="V175" s="6"/>
      <c r="W175" s="11"/>
      <c r="X175" s="11"/>
      <c r="Y175" s="11"/>
      <c r="Z175" s="16" t="n">
        <f aca="false">+Y175-T175</f>
        <v>0</v>
      </c>
      <c r="AA175" s="5"/>
    </row>
    <row r="176" customFormat="false" ht="16" hidden="false" customHeight="false" outlineLevel="0" collapsed="false">
      <c r="A176" s="15"/>
      <c r="B176" s="6"/>
      <c r="C176" s="11"/>
      <c r="D176" s="11"/>
      <c r="E176" s="11"/>
      <c r="F176" s="25"/>
      <c r="G176" s="6"/>
      <c r="H176" s="11"/>
      <c r="I176" s="11"/>
      <c r="J176" s="11"/>
      <c r="K176" s="25"/>
      <c r="L176" s="6"/>
      <c r="M176" s="11"/>
      <c r="N176" s="11"/>
      <c r="O176" s="11"/>
      <c r="P176" s="25"/>
      <c r="Q176" s="6"/>
      <c r="R176" s="11"/>
      <c r="S176" s="11"/>
      <c r="T176" s="11"/>
      <c r="U176" s="25"/>
      <c r="V176" s="6"/>
      <c r="W176" s="11"/>
      <c r="X176" s="11"/>
      <c r="Y176" s="11"/>
      <c r="Z176" s="16" t="n">
        <f aca="false">+Y176-T176</f>
        <v>0</v>
      </c>
      <c r="AA176" s="5"/>
    </row>
    <row r="177" customFormat="false" ht="17" hidden="false" customHeight="false" outlineLevel="0" collapsed="false">
      <c r="A177" s="15" t="s">
        <v>121</v>
      </c>
      <c r="B177" s="6"/>
      <c r="C177" s="11"/>
      <c r="D177" s="11"/>
      <c r="E177" s="11"/>
      <c r="F177" s="25"/>
      <c r="G177" s="6"/>
      <c r="H177" s="11"/>
      <c r="I177" s="11"/>
      <c r="J177" s="11"/>
      <c r="K177" s="25"/>
      <c r="L177" s="6"/>
      <c r="M177" s="11"/>
      <c r="N177" s="11"/>
      <c r="O177" s="11"/>
      <c r="P177" s="25"/>
      <c r="Q177" s="6"/>
      <c r="R177" s="11"/>
      <c r="S177" s="11"/>
      <c r="T177" s="11"/>
      <c r="U177" s="25"/>
      <c r="V177" s="6"/>
      <c r="W177" s="11"/>
      <c r="X177" s="11"/>
      <c r="Y177" s="11"/>
      <c r="Z177" s="16" t="n">
        <f aca="false">+Y177-T177</f>
        <v>0</v>
      </c>
      <c r="AA177" s="5"/>
    </row>
    <row r="178" customFormat="false" ht="17" hidden="false" customHeight="false" outlineLevel="0" collapsed="false">
      <c r="A178" s="10" t="s">
        <v>122</v>
      </c>
      <c r="B178" s="7" t="s">
        <v>12</v>
      </c>
      <c r="C178" s="13" t="n">
        <v>0</v>
      </c>
      <c r="D178" s="13"/>
      <c r="E178" s="13"/>
      <c r="F178" s="11"/>
      <c r="G178" s="7" t="s">
        <v>12</v>
      </c>
      <c r="H178" s="13" t="n">
        <v>0</v>
      </c>
      <c r="I178" s="13"/>
      <c r="J178" s="13"/>
      <c r="K178" s="11"/>
      <c r="L178" s="7" t="s">
        <v>12</v>
      </c>
      <c r="M178" s="13" t="n">
        <v>0</v>
      </c>
      <c r="N178" s="13"/>
      <c r="O178" s="13"/>
      <c r="P178" s="11"/>
      <c r="Q178" s="7" t="s">
        <v>12</v>
      </c>
      <c r="R178" s="13" t="n">
        <v>0</v>
      </c>
      <c r="S178" s="13"/>
      <c r="T178" s="13"/>
      <c r="U178" s="11"/>
      <c r="V178" s="7" t="s">
        <v>12</v>
      </c>
      <c r="W178" s="13" t="n">
        <v>0</v>
      </c>
      <c r="X178" s="13"/>
      <c r="Y178" s="13"/>
      <c r="Z178" s="16" t="n">
        <f aca="false">+Y178-T178</f>
        <v>0</v>
      </c>
      <c r="AA178" s="5"/>
    </row>
    <row r="179" customFormat="false" ht="17" hidden="false" customHeight="false" outlineLevel="0" collapsed="false">
      <c r="A179" s="10" t="s">
        <v>123</v>
      </c>
      <c r="B179" s="7" t="s">
        <v>12</v>
      </c>
      <c r="C179" s="13" t="n">
        <v>0</v>
      </c>
      <c r="D179" s="13"/>
      <c r="E179" s="13"/>
      <c r="F179" s="11"/>
      <c r="G179" s="7" t="s">
        <v>12</v>
      </c>
      <c r="H179" s="13" t="n">
        <v>0</v>
      </c>
      <c r="I179" s="13"/>
      <c r="J179" s="13"/>
      <c r="K179" s="11"/>
      <c r="L179" s="7" t="s">
        <v>12</v>
      </c>
      <c r="M179" s="13" t="n">
        <v>0</v>
      </c>
      <c r="N179" s="13"/>
      <c r="O179" s="13"/>
      <c r="P179" s="11"/>
      <c r="Q179" s="7" t="s">
        <v>12</v>
      </c>
      <c r="R179" s="13" t="n">
        <v>0</v>
      </c>
      <c r="S179" s="13"/>
      <c r="T179" s="13"/>
      <c r="U179" s="11"/>
      <c r="V179" s="7" t="s">
        <v>12</v>
      </c>
      <c r="W179" s="13" t="n">
        <v>0</v>
      </c>
      <c r="X179" s="13"/>
      <c r="Y179" s="13"/>
      <c r="Z179" s="16" t="n">
        <f aca="false">+Y179-T179</f>
        <v>0</v>
      </c>
      <c r="AA179" s="5"/>
    </row>
    <row r="180" customFormat="false" ht="17" hidden="false" customHeight="false" outlineLevel="0" collapsed="false">
      <c r="A180" s="10" t="s">
        <v>124</v>
      </c>
      <c r="B180" s="7" t="s">
        <v>12</v>
      </c>
      <c r="C180" s="13" t="n">
        <v>0</v>
      </c>
      <c r="D180" s="13"/>
      <c r="E180" s="13"/>
      <c r="F180" s="11"/>
      <c r="G180" s="7" t="s">
        <v>12</v>
      </c>
      <c r="H180" s="13" t="n">
        <v>0</v>
      </c>
      <c r="I180" s="13"/>
      <c r="J180" s="13"/>
      <c r="K180" s="11"/>
      <c r="L180" s="7" t="s">
        <v>12</v>
      </c>
      <c r="M180" s="13" t="n">
        <v>0</v>
      </c>
      <c r="N180" s="13"/>
      <c r="O180" s="13"/>
      <c r="P180" s="11"/>
      <c r="Q180" s="7" t="s">
        <v>12</v>
      </c>
      <c r="R180" s="13" t="n">
        <v>0</v>
      </c>
      <c r="S180" s="13"/>
      <c r="T180" s="13"/>
      <c r="U180" s="11"/>
      <c r="V180" s="7" t="s">
        <v>12</v>
      </c>
      <c r="W180" s="13" t="n">
        <v>0</v>
      </c>
      <c r="X180" s="13"/>
      <c r="Y180" s="13"/>
      <c r="Z180" s="16" t="n">
        <f aca="false">+Y180-T180</f>
        <v>0</v>
      </c>
      <c r="AA180" s="5"/>
    </row>
    <row r="181" customFormat="false" ht="17" hidden="false" customHeight="false" outlineLevel="0" collapsed="false">
      <c r="A181" s="10"/>
      <c r="B181" s="6"/>
      <c r="C181" s="11" t="s">
        <v>125</v>
      </c>
      <c r="D181" s="11" t="s">
        <v>12</v>
      </c>
      <c r="E181" s="13" t="n">
        <v>0</v>
      </c>
      <c r="F181" s="25"/>
      <c r="G181" s="6"/>
      <c r="H181" s="11" t="s">
        <v>125</v>
      </c>
      <c r="I181" s="11" t="s">
        <v>12</v>
      </c>
      <c r="J181" s="13" t="n">
        <v>0</v>
      </c>
      <c r="K181" s="25"/>
      <c r="L181" s="6"/>
      <c r="M181" s="11" t="s">
        <v>125</v>
      </c>
      <c r="N181" s="11" t="s">
        <v>12</v>
      </c>
      <c r="O181" s="13" t="n">
        <v>0</v>
      </c>
      <c r="P181" s="25"/>
      <c r="Q181" s="6"/>
      <c r="R181" s="11" t="s">
        <v>125</v>
      </c>
      <c r="S181" s="11" t="s">
        <v>12</v>
      </c>
      <c r="T181" s="13" t="n">
        <v>0</v>
      </c>
      <c r="U181" s="25"/>
      <c r="V181" s="6"/>
      <c r="W181" s="11" t="s">
        <v>125</v>
      </c>
      <c r="X181" s="11" t="s">
        <v>12</v>
      </c>
      <c r="Y181" s="13" t="n">
        <v>0</v>
      </c>
      <c r="Z181" s="16" t="n">
        <f aca="false">+Y181-T181</f>
        <v>0</v>
      </c>
      <c r="AA181" s="5"/>
    </row>
    <row r="182" customFormat="false" ht="17" hidden="false" customHeight="false" outlineLevel="0" collapsed="false">
      <c r="A182" s="15" t="s">
        <v>126</v>
      </c>
      <c r="B182" s="6"/>
      <c r="C182" s="22"/>
      <c r="D182" s="11"/>
      <c r="E182" s="13"/>
      <c r="F182" s="25"/>
      <c r="G182" s="6"/>
      <c r="H182" s="22"/>
      <c r="I182" s="11"/>
      <c r="J182" s="13"/>
      <c r="K182" s="25"/>
      <c r="L182" s="6"/>
      <c r="M182" s="22"/>
      <c r="N182" s="11"/>
      <c r="O182" s="13"/>
      <c r="P182" s="25"/>
      <c r="Q182" s="6"/>
      <c r="R182" s="22"/>
      <c r="S182" s="11"/>
      <c r="T182" s="13"/>
      <c r="U182" s="25"/>
      <c r="V182" s="6"/>
      <c r="W182" s="22"/>
      <c r="X182" s="11"/>
      <c r="Y182" s="13"/>
      <c r="Z182" s="16" t="n">
        <f aca="false">+Y182-T182</f>
        <v>0</v>
      </c>
      <c r="AA182" s="5"/>
    </row>
    <row r="183" customFormat="false" ht="17" hidden="false" customHeight="false" outlineLevel="0" collapsed="false">
      <c r="A183" s="10" t="s">
        <v>127</v>
      </c>
      <c r="B183" s="7" t="s">
        <v>12</v>
      </c>
      <c r="C183" s="13" t="n">
        <v>0</v>
      </c>
      <c r="D183" s="11"/>
      <c r="E183" s="13"/>
      <c r="F183" s="11"/>
      <c r="G183" s="7" t="s">
        <v>12</v>
      </c>
      <c r="H183" s="13" t="n">
        <v>0</v>
      </c>
      <c r="I183" s="11"/>
      <c r="J183" s="13"/>
      <c r="K183" s="11"/>
      <c r="L183" s="7" t="s">
        <v>12</v>
      </c>
      <c r="M183" s="13" t="n">
        <v>0</v>
      </c>
      <c r="N183" s="11"/>
      <c r="O183" s="13"/>
      <c r="P183" s="11"/>
      <c r="Q183" s="7" t="s">
        <v>12</v>
      </c>
      <c r="R183" s="13" t="n">
        <v>0</v>
      </c>
      <c r="S183" s="11"/>
      <c r="T183" s="13"/>
      <c r="U183" s="11"/>
      <c r="V183" s="7" t="s">
        <v>12</v>
      </c>
      <c r="W183" s="13" t="n">
        <v>0</v>
      </c>
      <c r="X183" s="11"/>
      <c r="Y183" s="13"/>
      <c r="Z183" s="16" t="n">
        <f aca="false">+Y183-T183</f>
        <v>0</v>
      </c>
      <c r="AA183" s="5"/>
    </row>
    <row r="184" customFormat="false" ht="17" hidden="false" customHeight="false" outlineLevel="0" collapsed="false">
      <c r="A184" s="10" t="s">
        <v>128</v>
      </c>
      <c r="B184" s="7" t="s">
        <v>12</v>
      </c>
      <c r="C184" s="13" t="n">
        <v>0</v>
      </c>
      <c r="D184" s="11"/>
      <c r="E184" s="13"/>
      <c r="F184" s="11"/>
      <c r="G184" s="7" t="s">
        <v>12</v>
      </c>
      <c r="H184" s="13" t="n">
        <v>0</v>
      </c>
      <c r="I184" s="11"/>
      <c r="J184" s="13"/>
      <c r="K184" s="11"/>
      <c r="L184" s="7" t="s">
        <v>12</v>
      </c>
      <c r="M184" s="13" t="n">
        <v>0</v>
      </c>
      <c r="N184" s="11"/>
      <c r="O184" s="13"/>
      <c r="P184" s="11"/>
      <c r="Q184" s="7" t="s">
        <v>12</v>
      </c>
      <c r="R184" s="13" t="n">
        <v>0</v>
      </c>
      <c r="S184" s="11"/>
      <c r="T184" s="13"/>
      <c r="U184" s="11"/>
      <c r="V184" s="7" t="s">
        <v>12</v>
      </c>
      <c r="W184" s="13" t="n">
        <v>0</v>
      </c>
      <c r="X184" s="11"/>
      <c r="Y184" s="13"/>
      <c r="Z184" s="16" t="n">
        <f aca="false">+Y184-T184</f>
        <v>0</v>
      </c>
      <c r="AA184" s="5"/>
    </row>
    <row r="185" customFormat="false" ht="17" hidden="false" customHeight="false" outlineLevel="0" collapsed="false">
      <c r="A185" s="10" t="s">
        <v>129</v>
      </c>
      <c r="B185" s="7" t="s">
        <v>12</v>
      </c>
      <c r="C185" s="13" t="n">
        <v>0</v>
      </c>
      <c r="D185" s="11"/>
      <c r="E185" s="13"/>
      <c r="F185" s="11"/>
      <c r="G185" s="7" t="s">
        <v>12</v>
      </c>
      <c r="H185" s="13" t="n">
        <v>0</v>
      </c>
      <c r="I185" s="11"/>
      <c r="J185" s="13"/>
      <c r="K185" s="11"/>
      <c r="L185" s="7" t="s">
        <v>12</v>
      </c>
      <c r="M185" s="13" t="n">
        <v>0</v>
      </c>
      <c r="N185" s="11"/>
      <c r="O185" s="13"/>
      <c r="P185" s="11"/>
      <c r="Q185" s="7" t="s">
        <v>12</v>
      </c>
      <c r="R185" s="13" t="n">
        <v>0</v>
      </c>
      <c r="S185" s="11"/>
      <c r="T185" s="13"/>
      <c r="U185" s="11"/>
      <c r="V185" s="7" t="s">
        <v>12</v>
      </c>
      <c r="W185" s="13" t="n">
        <v>0</v>
      </c>
      <c r="X185" s="11"/>
      <c r="Y185" s="13"/>
      <c r="Z185" s="16" t="n">
        <f aca="false">+Y185-T185</f>
        <v>0</v>
      </c>
      <c r="AA185" s="5"/>
    </row>
    <row r="186" customFormat="false" ht="17" hidden="false" customHeight="false" outlineLevel="0" collapsed="false">
      <c r="A186" s="10"/>
      <c r="B186" s="6"/>
      <c r="C186" s="11" t="s">
        <v>125</v>
      </c>
      <c r="D186" s="11" t="s">
        <v>12</v>
      </c>
      <c r="E186" s="13" t="n">
        <v>0</v>
      </c>
      <c r="F186" s="25"/>
      <c r="G186" s="6"/>
      <c r="H186" s="11" t="s">
        <v>125</v>
      </c>
      <c r="I186" s="11" t="s">
        <v>12</v>
      </c>
      <c r="J186" s="13" t="n">
        <v>0</v>
      </c>
      <c r="K186" s="25"/>
      <c r="L186" s="6"/>
      <c r="M186" s="11" t="s">
        <v>125</v>
      </c>
      <c r="N186" s="11" t="s">
        <v>12</v>
      </c>
      <c r="O186" s="13" t="n">
        <v>0</v>
      </c>
      <c r="P186" s="25"/>
      <c r="Q186" s="6"/>
      <c r="R186" s="11" t="s">
        <v>125</v>
      </c>
      <c r="S186" s="11" t="s">
        <v>12</v>
      </c>
      <c r="T186" s="13" t="n">
        <v>0</v>
      </c>
      <c r="U186" s="25"/>
      <c r="V186" s="6"/>
      <c r="W186" s="11" t="s">
        <v>125</v>
      </c>
      <c r="X186" s="11" t="s">
        <v>12</v>
      </c>
      <c r="Y186" s="13" t="n">
        <v>0</v>
      </c>
      <c r="Z186" s="16" t="n">
        <f aca="false">+Y186-T186</f>
        <v>0</v>
      </c>
      <c r="AA186" s="5"/>
    </row>
    <row r="187" customFormat="false" ht="16" hidden="false" customHeight="false" outlineLevel="0" collapsed="false">
      <c r="A187" s="12"/>
      <c r="B187" s="6"/>
      <c r="C187" s="22"/>
      <c r="D187" s="11"/>
      <c r="E187" s="22"/>
      <c r="F187" s="25"/>
      <c r="G187" s="6"/>
      <c r="H187" s="22"/>
      <c r="I187" s="11"/>
      <c r="J187" s="22"/>
      <c r="K187" s="25"/>
      <c r="L187" s="6"/>
      <c r="M187" s="22"/>
      <c r="N187" s="11"/>
      <c r="O187" s="22"/>
      <c r="P187" s="25"/>
      <c r="Q187" s="6"/>
      <c r="R187" s="22"/>
      <c r="S187" s="11"/>
      <c r="T187" s="22"/>
      <c r="U187" s="25"/>
      <c r="V187" s="6"/>
      <c r="W187" s="22"/>
      <c r="X187" s="11"/>
      <c r="Y187" s="22"/>
      <c r="Z187" s="16" t="n">
        <f aca="false">+Y187-T187</f>
        <v>0</v>
      </c>
      <c r="AA187" s="5"/>
    </row>
    <row r="188" customFormat="false" ht="17" hidden="false" customHeight="false" outlineLevel="0" collapsed="false">
      <c r="A188" s="12" t="s">
        <v>130</v>
      </c>
      <c r="B188" s="6"/>
      <c r="C188" s="22"/>
      <c r="D188" s="11" t="s">
        <v>12</v>
      </c>
      <c r="E188" s="22" t="n">
        <v>0</v>
      </c>
      <c r="F188" s="25"/>
      <c r="G188" s="6"/>
      <c r="H188" s="22"/>
      <c r="I188" s="11" t="s">
        <v>12</v>
      </c>
      <c r="J188" s="22" t="n">
        <v>0</v>
      </c>
      <c r="K188" s="25"/>
      <c r="L188" s="6"/>
      <c r="M188" s="22"/>
      <c r="N188" s="11" t="s">
        <v>12</v>
      </c>
      <c r="O188" s="22" t="n">
        <v>0</v>
      </c>
      <c r="P188" s="25"/>
      <c r="Q188" s="6"/>
      <c r="R188" s="22"/>
      <c r="S188" s="11" t="s">
        <v>12</v>
      </c>
      <c r="T188" s="22" t="n">
        <v>0</v>
      </c>
      <c r="U188" s="25"/>
      <c r="V188" s="6"/>
      <c r="W188" s="22"/>
      <c r="X188" s="11" t="s">
        <v>12</v>
      </c>
      <c r="Y188" s="22" t="n">
        <v>0</v>
      </c>
      <c r="Z188" s="16" t="n">
        <f aca="false">+Y188-T188</f>
        <v>0</v>
      </c>
      <c r="AA188" s="5"/>
    </row>
    <row r="189" customFormat="false" ht="17" hidden="false" customHeight="false" outlineLevel="0" collapsed="false">
      <c r="A189" s="10"/>
      <c r="B189" s="6"/>
      <c r="C189" s="22"/>
      <c r="D189" s="11"/>
      <c r="E189" s="22" t="s">
        <v>46</v>
      </c>
      <c r="F189" s="25"/>
      <c r="G189" s="6"/>
      <c r="H189" s="22"/>
      <c r="I189" s="11"/>
      <c r="J189" s="22" t="s">
        <v>46</v>
      </c>
      <c r="K189" s="25"/>
      <c r="L189" s="6"/>
      <c r="M189" s="22"/>
      <c r="N189" s="11"/>
      <c r="O189" s="22" t="s">
        <v>46</v>
      </c>
      <c r="P189" s="25"/>
      <c r="Q189" s="6"/>
      <c r="R189" s="22"/>
      <c r="S189" s="11"/>
      <c r="T189" s="22" t="s">
        <v>46</v>
      </c>
      <c r="U189" s="25"/>
      <c r="V189" s="6"/>
      <c r="W189" s="22"/>
      <c r="X189" s="11"/>
      <c r="Y189" s="22" t="s">
        <v>46</v>
      </c>
      <c r="Z189" s="16" t="e">
        <f aca="false">+Y189-T189</f>
        <v>#VALUE!</v>
      </c>
      <c r="AA189" s="5"/>
    </row>
    <row r="190" customFormat="false" ht="16" hidden="false" customHeight="false" outlineLevel="0" collapsed="false">
      <c r="A190" s="10"/>
      <c r="B190" s="6"/>
      <c r="C190" s="11"/>
      <c r="D190" s="11"/>
      <c r="E190" s="25"/>
      <c r="F190" s="25"/>
      <c r="G190" s="6"/>
      <c r="H190" s="11"/>
      <c r="I190" s="11"/>
      <c r="J190" s="25"/>
      <c r="K190" s="25"/>
      <c r="L190" s="6"/>
      <c r="M190" s="11"/>
      <c r="N190" s="11"/>
      <c r="O190" s="25"/>
      <c r="P190" s="25"/>
      <c r="Q190" s="6"/>
      <c r="R190" s="11"/>
      <c r="S190" s="11"/>
      <c r="T190" s="25"/>
      <c r="U190" s="25"/>
      <c r="V190" s="6"/>
      <c r="W190" s="11"/>
      <c r="X190" s="11"/>
      <c r="Y190" s="25"/>
      <c r="Z190" s="16" t="n">
        <f aca="false">+Y190-T190</f>
        <v>0</v>
      </c>
      <c r="AA190" s="5"/>
    </row>
    <row r="191" customFormat="false" ht="17" hidden="false" customHeight="false" outlineLevel="0" collapsed="false">
      <c r="A191" s="12" t="s">
        <v>131</v>
      </c>
      <c r="B191" s="6"/>
      <c r="C191" s="11"/>
      <c r="D191" s="11"/>
      <c r="E191" s="25"/>
      <c r="F191" s="25"/>
      <c r="G191" s="6"/>
      <c r="H191" s="11"/>
      <c r="I191" s="11"/>
      <c r="J191" s="25"/>
      <c r="K191" s="25"/>
      <c r="L191" s="6"/>
      <c r="M191" s="11"/>
      <c r="N191" s="11"/>
      <c r="O191" s="25"/>
      <c r="P191" s="25"/>
      <c r="Q191" s="6"/>
      <c r="R191" s="11"/>
      <c r="S191" s="11"/>
      <c r="T191" s="25"/>
      <c r="U191" s="25"/>
      <c r="V191" s="6"/>
      <c r="W191" s="11"/>
      <c r="X191" s="11"/>
      <c r="Y191" s="25"/>
      <c r="Z191" s="16" t="n">
        <f aca="false">+Y191-T191</f>
        <v>0</v>
      </c>
      <c r="AA191" s="5"/>
    </row>
    <row r="192" customFormat="false" ht="16" hidden="false" customHeight="false" outlineLevel="0" collapsed="false">
      <c r="A192" s="10"/>
      <c r="B192" s="6"/>
      <c r="C192" s="11"/>
      <c r="D192" s="11"/>
      <c r="E192" s="25"/>
      <c r="F192" s="25"/>
      <c r="G192" s="6"/>
      <c r="H192" s="11"/>
      <c r="I192" s="11"/>
      <c r="J192" s="25"/>
      <c r="K192" s="25"/>
      <c r="L192" s="6"/>
      <c r="M192" s="11"/>
      <c r="N192" s="11"/>
      <c r="O192" s="25"/>
      <c r="P192" s="25"/>
      <c r="Q192" s="6"/>
      <c r="R192" s="11"/>
      <c r="S192" s="11"/>
      <c r="T192" s="25"/>
      <c r="U192" s="25"/>
      <c r="V192" s="6"/>
      <c r="W192" s="11"/>
      <c r="X192" s="11"/>
      <c r="Y192" s="25"/>
      <c r="Z192" s="16" t="n">
        <f aca="false">+Y192-T192</f>
        <v>0</v>
      </c>
      <c r="AA192" s="5"/>
    </row>
    <row r="193" customFormat="false" ht="17" hidden="false" customHeight="false" outlineLevel="0" collapsed="false">
      <c r="A193" s="10" t="s">
        <v>132</v>
      </c>
      <c r="B193" s="6"/>
      <c r="C193" s="11"/>
      <c r="D193" s="11"/>
      <c r="E193" s="25"/>
      <c r="F193" s="25"/>
      <c r="G193" s="6"/>
      <c r="H193" s="11"/>
      <c r="I193" s="11"/>
      <c r="J193" s="25"/>
      <c r="K193" s="25"/>
      <c r="L193" s="6"/>
      <c r="M193" s="11"/>
      <c r="N193" s="11"/>
      <c r="O193" s="25"/>
      <c r="P193" s="25"/>
      <c r="Q193" s="6"/>
      <c r="R193" s="11"/>
      <c r="S193" s="11"/>
      <c r="T193" s="25"/>
      <c r="U193" s="25"/>
      <c r="V193" s="6"/>
      <c r="W193" s="11"/>
      <c r="X193" s="11"/>
      <c r="Y193" s="25"/>
      <c r="Z193" s="16" t="n">
        <f aca="false">+Y193-T193</f>
        <v>0</v>
      </c>
      <c r="AA193" s="5"/>
    </row>
    <row r="194" customFormat="false" ht="17" hidden="false" customHeight="false" outlineLevel="0" collapsed="false">
      <c r="A194" s="10" t="s">
        <v>133</v>
      </c>
      <c r="B194" s="7" t="s">
        <v>12</v>
      </c>
      <c r="C194" s="13"/>
      <c r="D194" s="11"/>
      <c r="E194" s="13"/>
      <c r="F194" s="11"/>
      <c r="G194" s="7" t="s">
        <v>12</v>
      </c>
      <c r="H194" s="13"/>
      <c r="I194" s="11"/>
      <c r="J194" s="13"/>
      <c r="K194" s="11"/>
      <c r="L194" s="7" t="s">
        <v>12</v>
      </c>
      <c r="M194" s="13"/>
      <c r="N194" s="11"/>
      <c r="O194" s="13"/>
      <c r="P194" s="11"/>
      <c r="Q194" s="7" t="s">
        <v>12</v>
      </c>
      <c r="R194" s="13"/>
      <c r="S194" s="11"/>
      <c r="T194" s="13"/>
      <c r="U194" s="11"/>
      <c r="V194" s="7" t="s">
        <v>12</v>
      </c>
      <c r="W194" s="13"/>
      <c r="X194" s="11"/>
      <c r="Y194" s="13"/>
      <c r="Z194" s="16" t="n">
        <f aca="false">+Y194-T194</f>
        <v>0</v>
      </c>
      <c r="AA194" s="5"/>
    </row>
    <row r="195" customFormat="false" ht="17" hidden="false" customHeight="false" outlineLevel="0" collapsed="false">
      <c r="A195" s="10" t="s">
        <v>134</v>
      </c>
      <c r="B195" s="7" t="s">
        <v>12</v>
      </c>
      <c r="C195" s="13" t="n">
        <f aca="false">+SCRITTURE!J63+SCRITTURE!J64</f>
        <v>85894.37</v>
      </c>
      <c r="D195" s="11"/>
      <c r="E195" s="13"/>
      <c r="F195" s="11"/>
      <c r="G195" s="7" t="s">
        <v>12</v>
      </c>
      <c r="H195" s="13" t="n">
        <f aca="false">+SCRITTURE!J59</f>
        <v>192249.58</v>
      </c>
      <c r="I195" s="11"/>
      <c r="J195" s="13"/>
      <c r="K195" s="11"/>
      <c r="L195" s="7" t="s">
        <v>12</v>
      </c>
      <c r="M195" s="13" t="n">
        <f aca="false">+SCRITTURE!J12+SCRITTURE!J13-SCRITTURE!J14+SCRITTURE!J11</f>
        <v>790345.23</v>
      </c>
      <c r="N195" s="11"/>
      <c r="O195" s="13"/>
      <c r="P195" s="11"/>
      <c r="Q195" s="7" t="s">
        <v>12</v>
      </c>
      <c r="R195" s="13" t="n">
        <v>145509</v>
      </c>
      <c r="S195" s="11"/>
      <c r="T195" s="13"/>
      <c r="U195" s="11"/>
      <c r="V195" s="7" t="s">
        <v>12</v>
      </c>
      <c r="W195" s="13" t="n">
        <v>50138.38</v>
      </c>
      <c r="X195" s="11"/>
      <c r="Y195" s="13"/>
      <c r="Z195" s="16" t="n">
        <f aca="false">+Y195-T195</f>
        <v>0</v>
      </c>
      <c r="AA195" s="5"/>
    </row>
    <row r="196" customFormat="false" ht="17" hidden="false" customHeight="false" outlineLevel="0" collapsed="false">
      <c r="A196" s="10"/>
      <c r="B196" s="7"/>
      <c r="C196" s="11" t="s">
        <v>125</v>
      </c>
      <c r="D196" s="11" t="s">
        <v>12</v>
      </c>
      <c r="E196" s="13" t="n">
        <f aca="false">SUM(C194:C195)</f>
        <v>85894.37</v>
      </c>
      <c r="F196" s="11"/>
      <c r="G196" s="7"/>
      <c r="H196" s="11" t="s">
        <v>125</v>
      </c>
      <c r="I196" s="11" t="s">
        <v>12</v>
      </c>
      <c r="J196" s="13" t="n">
        <f aca="false">SUM(H194:H195)</f>
        <v>192249.58</v>
      </c>
      <c r="K196" s="11"/>
      <c r="L196" s="7"/>
      <c r="M196" s="11" t="s">
        <v>125</v>
      </c>
      <c r="N196" s="11" t="s">
        <v>12</v>
      </c>
      <c r="O196" s="13" t="n">
        <f aca="false">SUM(M194:M195)</f>
        <v>790345.23</v>
      </c>
      <c r="P196" s="11"/>
      <c r="Q196" s="7"/>
      <c r="R196" s="11" t="s">
        <v>125</v>
      </c>
      <c r="S196" s="11" t="s">
        <v>12</v>
      </c>
      <c r="T196" s="13" t="n">
        <f aca="false">SUM(R194:R195)</f>
        <v>145509</v>
      </c>
      <c r="U196" s="11"/>
      <c r="V196" s="7"/>
      <c r="W196" s="11" t="s">
        <v>125</v>
      </c>
      <c r="X196" s="11" t="s">
        <v>12</v>
      </c>
      <c r="Y196" s="13" t="n">
        <f aca="false">SUM(W194:W195)</f>
        <v>50138.38</v>
      </c>
      <c r="Z196" s="16" t="n">
        <f aca="false">+Y196-T196</f>
        <v>-95370.62</v>
      </c>
      <c r="AA196" s="5"/>
    </row>
    <row r="197" customFormat="false" ht="17" hidden="false" customHeight="false" outlineLevel="0" collapsed="false">
      <c r="A197" s="10" t="s">
        <v>135</v>
      </c>
      <c r="B197" s="7"/>
      <c r="C197" s="13"/>
      <c r="D197" s="11"/>
      <c r="E197" s="13"/>
      <c r="F197" s="11"/>
      <c r="G197" s="7"/>
      <c r="H197" s="13"/>
      <c r="I197" s="11"/>
      <c r="J197" s="13"/>
      <c r="K197" s="11"/>
      <c r="L197" s="7"/>
      <c r="M197" s="13"/>
      <c r="N197" s="11"/>
      <c r="O197" s="13"/>
      <c r="P197" s="11"/>
      <c r="Q197" s="7"/>
      <c r="R197" s="13"/>
      <c r="S197" s="11"/>
      <c r="T197" s="13"/>
      <c r="U197" s="11"/>
      <c r="V197" s="7"/>
      <c r="W197" s="13"/>
      <c r="X197" s="11"/>
      <c r="Y197" s="13"/>
      <c r="Z197" s="16" t="n">
        <f aca="false">+Y197-T197</f>
        <v>0</v>
      </c>
      <c r="AA197" s="5"/>
    </row>
    <row r="198" customFormat="false" ht="17" hidden="false" customHeight="false" outlineLevel="0" collapsed="false">
      <c r="A198" s="10" t="s">
        <v>136</v>
      </c>
      <c r="B198" s="7" t="s">
        <v>12</v>
      </c>
      <c r="C198" s="13"/>
      <c r="D198" s="11"/>
      <c r="E198" s="13"/>
      <c r="F198" s="11"/>
      <c r="G198" s="7" t="s">
        <v>12</v>
      </c>
      <c r="H198" s="13"/>
      <c r="I198" s="11"/>
      <c r="J198" s="13"/>
      <c r="K198" s="11"/>
      <c r="L198" s="7" t="s">
        <v>12</v>
      </c>
      <c r="M198" s="13"/>
      <c r="N198" s="11"/>
      <c r="O198" s="13"/>
      <c r="P198" s="11"/>
      <c r="Q198" s="7" t="s">
        <v>12</v>
      </c>
      <c r="R198" s="13"/>
      <c r="S198" s="11"/>
      <c r="T198" s="13"/>
      <c r="U198" s="11"/>
      <c r="V198" s="7" t="s">
        <v>12</v>
      </c>
      <c r="W198" s="13"/>
      <c r="X198" s="11"/>
      <c r="Y198" s="13"/>
      <c r="Z198" s="16" t="n">
        <f aca="false">+Y198-T198</f>
        <v>0</v>
      </c>
      <c r="AA198" s="5"/>
    </row>
    <row r="199" customFormat="false" ht="17" hidden="false" customHeight="false" outlineLevel="0" collapsed="false">
      <c r="A199" s="10" t="s">
        <v>134</v>
      </c>
      <c r="B199" s="7" t="s">
        <v>12</v>
      </c>
      <c r="C199" s="13" t="n">
        <v>0</v>
      </c>
      <c r="D199" s="11"/>
      <c r="E199" s="13" t="n">
        <f aca="false">SUM(C199:D199)</f>
        <v>0</v>
      </c>
      <c r="F199" s="11"/>
      <c r="G199" s="7" t="s">
        <v>12</v>
      </c>
      <c r="H199" s="13" t="n">
        <v>0</v>
      </c>
      <c r="I199" s="11"/>
      <c r="J199" s="13" t="n">
        <f aca="false">SUM(H199:I199)</f>
        <v>0</v>
      </c>
      <c r="K199" s="11"/>
      <c r="L199" s="7" t="s">
        <v>12</v>
      </c>
      <c r="M199" s="13" t="n">
        <f aca="false">-SCRITTURE!J10-SCRITTURE!J15-SCRITTURE!J16</f>
        <v>-263537.32</v>
      </c>
      <c r="N199" s="11"/>
      <c r="O199" s="13" t="n">
        <f aca="false">SUM(M199:N199)</f>
        <v>-263537.32</v>
      </c>
      <c r="P199" s="11"/>
      <c r="Q199" s="7" t="s">
        <v>12</v>
      </c>
      <c r="R199" s="13" t="n">
        <v>-76004</v>
      </c>
      <c r="S199" s="11"/>
      <c r="T199" s="13" t="n">
        <f aca="false">SUM(R199:S199)</f>
        <v>-76004</v>
      </c>
      <c r="U199" s="11"/>
      <c r="V199" s="7" t="s">
        <v>12</v>
      </c>
      <c r="W199" s="13" t="n">
        <v>-11232</v>
      </c>
      <c r="X199" s="11"/>
      <c r="Y199" s="13" t="n">
        <f aca="false">SUM(W199:X199)</f>
        <v>-11232</v>
      </c>
      <c r="Z199" s="16" t="n">
        <f aca="false">+Y199-T199</f>
        <v>64772</v>
      </c>
      <c r="AA199" s="5"/>
    </row>
    <row r="200" customFormat="false" ht="17" hidden="false" customHeight="false" outlineLevel="0" collapsed="false">
      <c r="A200" s="10"/>
      <c r="B200" s="7"/>
      <c r="C200" s="11" t="s">
        <v>125</v>
      </c>
      <c r="D200" s="11"/>
      <c r="E200" s="13"/>
      <c r="F200" s="11"/>
      <c r="G200" s="7"/>
      <c r="H200" s="11" t="s">
        <v>125</v>
      </c>
      <c r="I200" s="11"/>
      <c r="J200" s="13"/>
      <c r="K200" s="11"/>
      <c r="L200" s="7"/>
      <c r="M200" s="11" t="s">
        <v>125</v>
      </c>
      <c r="N200" s="11"/>
      <c r="O200" s="13"/>
      <c r="P200" s="11"/>
      <c r="Q200" s="7"/>
      <c r="R200" s="11" t="s">
        <v>125</v>
      </c>
      <c r="S200" s="11"/>
      <c r="T200" s="13"/>
      <c r="U200" s="11"/>
      <c r="V200" s="7"/>
      <c r="W200" s="11" t="s">
        <v>125</v>
      </c>
      <c r="X200" s="11"/>
      <c r="Y200" s="13"/>
      <c r="Z200" s="16" t="n">
        <f aca="false">+Y200-T200</f>
        <v>0</v>
      </c>
      <c r="AA200" s="5"/>
    </row>
    <row r="201" customFormat="false" ht="16" hidden="false" customHeight="false" outlineLevel="0" collapsed="false">
      <c r="A201" s="12"/>
      <c r="B201" s="7"/>
      <c r="C201" s="13"/>
      <c r="D201" s="11"/>
      <c r="E201" s="13"/>
      <c r="F201" s="11"/>
      <c r="G201" s="7"/>
      <c r="H201" s="13"/>
      <c r="I201" s="11"/>
      <c r="J201" s="13"/>
      <c r="K201" s="11"/>
      <c r="L201" s="7"/>
      <c r="M201" s="13"/>
      <c r="N201" s="11"/>
      <c r="O201" s="13"/>
      <c r="P201" s="11"/>
      <c r="Q201" s="7"/>
      <c r="R201" s="13"/>
      <c r="S201" s="11"/>
      <c r="T201" s="13"/>
      <c r="U201" s="11"/>
      <c r="V201" s="7"/>
      <c r="W201" s="13"/>
      <c r="X201" s="11"/>
      <c r="Y201" s="13"/>
      <c r="Z201" s="16" t="n">
        <f aca="false">+Y201-T201</f>
        <v>0</v>
      </c>
      <c r="AA201" s="5"/>
    </row>
    <row r="202" customFormat="false" ht="17" hidden="false" customHeight="false" outlineLevel="0" collapsed="false">
      <c r="A202" s="12" t="s">
        <v>137</v>
      </c>
      <c r="B202" s="7"/>
      <c r="C202" s="13"/>
      <c r="D202" s="11" t="s">
        <v>12</v>
      </c>
      <c r="E202" s="22" t="n">
        <f aca="false">SUM(E196:E199)</f>
        <v>85894.37</v>
      </c>
      <c r="F202" s="11"/>
      <c r="G202" s="7"/>
      <c r="H202" s="13"/>
      <c r="I202" s="11" t="s">
        <v>12</v>
      </c>
      <c r="J202" s="22" t="n">
        <f aca="false">SUM(J196:J199)</f>
        <v>192249.58</v>
      </c>
      <c r="K202" s="11"/>
      <c r="L202" s="7"/>
      <c r="M202" s="13"/>
      <c r="N202" s="11" t="s">
        <v>12</v>
      </c>
      <c r="O202" s="22" t="n">
        <f aca="false">SUM(O196:O199)</f>
        <v>526807.91</v>
      </c>
      <c r="P202" s="11"/>
      <c r="Q202" s="7"/>
      <c r="R202" s="13"/>
      <c r="S202" s="11" t="s">
        <v>12</v>
      </c>
      <c r="T202" s="22" t="n">
        <f aca="false">SUM(T196:T199)</f>
        <v>69505</v>
      </c>
      <c r="U202" s="11"/>
      <c r="V202" s="7"/>
      <c r="W202" s="13"/>
      <c r="X202" s="11" t="s">
        <v>12</v>
      </c>
      <c r="Y202" s="22" t="n">
        <f aca="false">SUM(Y196:Y199)</f>
        <v>38906.38</v>
      </c>
      <c r="Z202" s="16" t="n">
        <f aca="false">+Y202-T202</f>
        <v>-30598.62</v>
      </c>
      <c r="AA202" s="5"/>
    </row>
    <row r="203" customFormat="false" ht="17" hidden="false" customHeight="false" outlineLevel="0" collapsed="false">
      <c r="A203" s="10"/>
      <c r="B203" s="7"/>
      <c r="C203" s="13"/>
      <c r="D203" s="11"/>
      <c r="E203" s="22" t="s">
        <v>69</v>
      </c>
      <c r="F203" s="11"/>
      <c r="G203" s="7"/>
      <c r="H203" s="13"/>
      <c r="I203" s="11"/>
      <c r="J203" s="22" t="s">
        <v>69</v>
      </c>
      <c r="K203" s="11"/>
      <c r="L203" s="7"/>
      <c r="M203" s="13"/>
      <c r="N203" s="11"/>
      <c r="O203" s="22" t="s">
        <v>69</v>
      </c>
      <c r="P203" s="11"/>
      <c r="Q203" s="7"/>
      <c r="R203" s="13"/>
      <c r="S203" s="11"/>
      <c r="T203" s="22" t="s">
        <v>69</v>
      </c>
      <c r="U203" s="11"/>
      <c r="V203" s="7"/>
      <c r="W203" s="13"/>
      <c r="X203" s="11"/>
      <c r="Y203" s="22" t="s">
        <v>69</v>
      </c>
      <c r="Z203" s="16" t="e">
        <f aca="false">+Y203-T203</f>
        <v>#VALUE!</v>
      </c>
      <c r="AA203" s="5"/>
    </row>
    <row r="204" customFormat="false" ht="17" hidden="false" customHeight="false" outlineLevel="0" collapsed="false">
      <c r="A204" s="36" t="s">
        <v>138</v>
      </c>
      <c r="B204" s="7"/>
      <c r="C204" s="13"/>
      <c r="D204" s="11"/>
      <c r="E204" s="22"/>
      <c r="F204" s="11"/>
      <c r="G204" s="7"/>
      <c r="H204" s="13"/>
      <c r="I204" s="11"/>
      <c r="J204" s="22"/>
      <c r="K204" s="11"/>
      <c r="L204" s="7"/>
      <c r="M204" s="13"/>
      <c r="N204" s="11"/>
      <c r="O204" s="22"/>
      <c r="P204" s="11"/>
      <c r="Q204" s="7"/>
      <c r="R204" s="13"/>
      <c r="S204" s="11"/>
      <c r="T204" s="22"/>
      <c r="U204" s="11"/>
      <c r="V204" s="7"/>
      <c r="W204" s="13"/>
      <c r="X204" s="11"/>
      <c r="Y204" s="22"/>
      <c r="Z204" s="16" t="n">
        <f aca="false">+Y204-T204</f>
        <v>0</v>
      </c>
      <c r="AA204" s="5"/>
    </row>
    <row r="205" customFormat="false" ht="17" hidden="false" customHeight="false" outlineLevel="0" collapsed="false">
      <c r="A205" s="36" t="s">
        <v>139</v>
      </c>
      <c r="B205" s="7"/>
      <c r="C205" s="13"/>
      <c r="D205" s="11" t="s">
        <v>12</v>
      </c>
      <c r="E205" s="22" t="n">
        <f aca="false">+E202+E172+E163</f>
        <v>-44168.62</v>
      </c>
      <c r="F205" s="11"/>
      <c r="G205" s="7"/>
      <c r="H205" s="13"/>
      <c r="I205" s="11" t="s">
        <v>12</v>
      </c>
      <c r="J205" s="22" t="n">
        <f aca="false">+J202+J172+J163</f>
        <v>56781.59</v>
      </c>
      <c r="K205" s="11"/>
      <c r="L205" s="7"/>
      <c r="M205" s="13"/>
      <c r="N205" s="11" t="s">
        <v>12</v>
      </c>
      <c r="O205" s="22" t="n">
        <f aca="false">+O202+O172+O163</f>
        <v>-2541606.55</v>
      </c>
      <c r="P205" s="11"/>
      <c r="Q205" s="7"/>
      <c r="R205" s="13"/>
      <c r="S205" s="11" t="s">
        <v>12</v>
      </c>
      <c r="T205" s="22" t="n">
        <f aca="false">+T202+T172+T163</f>
        <v>-92868</v>
      </c>
      <c r="U205" s="11"/>
      <c r="V205" s="7"/>
      <c r="W205" s="13"/>
      <c r="X205" s="11" t="s">
        <v>12</v>
      </c>
      <c r="Y205" s="22" t="n">
        <f aca="false">+Y202+Y172+Y163</f>
        <v>-133164.66</v>
      </c>
      <c r="Z205" s="16" t="n">
        <f aca="false">+Y205-T205</f>
        <v>-40296.66</v>
      </c>
      <c r="AA205" s="5"/>
    </row>
    <row r="206" customFormat="false" ht="16" hidden="false" customHeight="false" outlineLevel="0" collapsed="false">
      <c r="A206" s="10"/>
      <c r="B206" s="7"/>
      <c r="C206" s="11"/>
      <c r="D206" s="11"/>
      <c r="E206" s="25"/>
      <c r="F206" s="11"/>
      <c r="G206" s="7"/>
      <c r="H206" s="11"/>
      <c r="I206" s="11"/>
      <c r="J206" s="25"/>
      <c r="K206" s="11"/>
      <c r="L206" s="7"/>
      <c r="M206" s="11"/>
      <c r="N206" s="11"/>
      <c r="O206" s="25"/>
      <c r="P206" s="11"/>
      <c r="Q206" s="7"/>
      <c r="R206" s="11"/>
      <c r="S206" s="11"/>
      <c r="T206" s="25"/>
      <c r="U206" s="11"/>
      <c r="V206" s="7"/>
      <c r="W206" s="11"/>
      <c r="X206" s="11"/>
      <c r="Y206" s="25"/>
      <c r="Z206" s="16" t="n">
        <f aca="false">+Y206-T206</f>
        <v>0</v>
      </c>
    </row>
    <row r="207" customFormat="false" ht="16" hidden="false" customHeight="false" outlineLevel="0" collapsed="false">
      <c r="C207" s="11"/>
      <c r="D207" s="11"/>
      <c r="H207" s="11"/>
      <c r="I207" s="11"/>
      <c r="M207" s="11"/>
      <c r="N207" s="11"/>
      <c r="R207" s="11"/>
      <c r="S207" s="11"/>
      <c r="W207" s="11"/>
      <c r="X207" s="11"/>
      <c r="Z207" s="16" t="n">
        <f aca="false">+Y207-T207</f>
        <v>0</v>
      </c>
    </row>
    <row r="208" customFormat="false" ht="16" hidden="false" customHeight="false" outlineLevel="0" collapsed="false">
      <c r="A208" s="1" t="s">
        <v>140</v>
      </c>
      <c r="C208" s="1"/>
      <c r="D208" s="1"/>
      <c r="E208" s="1"/>
      <c r="F208" s="1"/>
      <c r="H208" s="1"/>
      <c r="I208" s="1"/>
      <c r="J208" s="1"/>
      <c r="K208" s="1"/>
      <c r="M208" s="1"/>
      <c r="N208" s="1"/>
      <c r="O208" s="1"/>
      <c r="P208" s="1"/>
      <c r="R208" s="1"/>
      <c r="S208" s="1"/>
      <c r="T208" s="1"/>
      <c r="U208" s="1"/>
      <c r="V208" s="4"/>
      <c r="W208" s="4"/>
      <c r="X208" s="4"/>
      <c r="Y208" s="4"/>
      <c r="Z208" s="16" t="n">
        <f aca="false">+Y208-T208</f>
        <v>0</v>
      </c>
    </row>
    <row r="209" customFormat="false" ht="16" hidden="false" customHeight="false" outlineLevel="0" collapsed="false">
      <c r="A209" s="1" t="s">
        <v>141</v>
      </c>
      <c r="C209" s="1"/>
      <c r="D209" s="1"/>
      <c r="E209" s="1"/>
      <c r="F209" s="1"/>
      <c r="H209" s="1"/>
      <c r="I209" s="1"/>
      <c r="J209" s="1"/>
      <c r="K209" s="1"/>
      <c r="M209" s="1"/>
      <c r="N209" s="1"/>
      <c r="O209" s="1"/>
      <c r="P209" s="1"/>
      <c r="R209" s="1"/>
      <c r="S209" s="1"/>
      <c r="T209" s="1"/>
      <c r="U209" s="1"/>
      <c r="V209" s="4"/>
      <c r="W209" s="4"/>
      <c r="X209" s="4"/>
      <c r="Y209" s="4"/>
      <c r="Z209" s="16" t="n">
        <f aca="false">+Y209-T209</f>
        <v>0</v>
      </c>
    </row>
    <row r="210" customFormat="false" ht="16" hidden="false" customHeight="false" outlineLevel="0" collapsed="false">
      <c r="C210" s="1"/>
      <c r="D210" s="1"/>
      <c r="E210" s="1"/>
      <c r="F210" s="1"/>
      <c r="H210" s="1"/>
      <c r="I210" s="1"/>
      <c r="J210" s="1"/>
      <c r="K210" s="1"/>
      <c r="M210" s="1"/>
      <c r="N210" s="1"/>
      <c r="O210" s="1"/>
      <c r="P210" s="1"/>
      <c r="R210" s="1"/>
      <c r="S210" s="1"/>
      <c r="T210" s="1"/>
      <c r="U210" s="1"/>
      <c r="V210" s="4"/>
      <c r="W210" s="4"/>
      <c r="X210" s="4"/>
      <c r="Y210" s="4"/>
      <c r="Z210" s="16" t="n">
        <f aca="false">+Y210-T210</f>
        <v>0</v>
      </c>
    </row>
    <row r="211" customFormat="false" ht="16" hidden="false" customHeight="false" outlineLevel="0" collapsed="false">
      <c r="C211" s="11"/>
      <c r="D211" s="11"/>
      <c r="H211" s="11"/>
      <c r="I211" s="11"/>
      <c r="M211" s="11"/>
      <c r="N211" s="11"/>
      <c r="R211" s="11"/>
      <c r="S211" s="11"/>
      <c r="W211" s="11"/>
      <c r="X211" s="11"/>
      <c r="Z211" s="16" t="n">
        <f aca="false">+Y211-T211</f>
        <v>0</v>
      </c>
    </row>
    <row r="212" customFormat="false" ht="16" hidden="false" customHeight="false" outlineLevel="0" collapsed="false">
      <c r="C212" s="11"/>
      <c r="D212" s="11"/>
      <c r="H212" s="11"/>
      <c r="I212" s="11"/>
      <c r="M212" s="11"/>
      <c r="N212" s="11"/>
      <c r="R212" s="11"/>
      <c r="S212" s="11"/>
      <c r="W212" s="11"/>
      <c r="X212" s="11"/>
      <c r="Z212" s="16" t="n">
        <f aca="false">+Y212-T212</f>
        <v>0</v>
      </c>
    </row>
    <row r="213" customFormat="false" ht="16" hidden="false" customHeight="false" outlineLevel="0" collapsed="false">
      <c r="C213" s="11"/>
      <c r="D213" s="11"/>
      <c r="H213" s="11"/>
      <c r="I213" s="11"/>
      <c r="M213" s="11"/>
      <c r="N213" s="11"/>
      <c r="R213" s="11"/>
      <c r="S213" s="11"/>
      <c r="W213" s="11"/>
      <c r="X213" s="11"/>
      <c r="Z213" s="16" t="n">
        <f aca="false">+Y213-T213</f>
        <v>0</v>
      </c>
    </row>
    <row r="214" customFormat="false" ht="16" hidden="false" customHeight="false" outlineLevel="0" collapsed="false">
      <c r="C214" s="11"/>
      <c r="D214" s="11"/>
      <c r="H214" s="11"/>
      <c r="I214" s="11"/>
      <c r="M214" s="11"/>
      <c r="N214" s="11"/>
      <c r="R214" s="11"/>
      <c r="S214" s="11"/>
      <c r="W214" s="11"/>
      <c r="X214" s="11"/>
      <c r="Z214" s="16" t="n">
        <f aca="false">+Y214-T214</f>
        <v>0</v>
      </c>
    </row>
    <row r="215" customFormat="false" ht="16" hidden="false" customHeight="false" outlineLevel="0" collapsed="false">
      <c r="C215" s="11"/>
      <c r="D215" s="11"/>
      <c r="H215" s="11"/>
      <c r="I215" s="11"/>
      <c r="M215" s="11"/>
      <c r="N215" s="11"/>
      <c r="R215" s="11"/>
      <c r="S215" s="11"/>
      <c r="W215" s="11"/>
      <c r="X215" s="11"/>
      <c r="Z215" s="16" t="n">
        <f aca="false">+Y215-T215</f>
        <v>0</v>
      </c>
    </row>
    <row r="216" customFormat="false" ht="16" hidden="false" customHeight="false" outlineLevel="0" collapsed="false">
      <c r="C216" s="11"/>
      <c r="D216" s="11"/>
      <c r="H216" s="11"/>
      <c r="I216" s="11"/>
      <c r="M216" s="11"/>
      <c r="N216" s="11"/>
      <c r="R216" s="11"/>
      <c r="S216" s="11"/>
      <c r="W216" s="11"/>
      <c r="X216" s="11"/>
      <c r="Z216" s="16" t="n">
        <f aca="false">+Y216-T216</f>
        <v>0</v>
      </c>
    </row>
    <row r="217" customFormat="false" ht="16" hidden="false" customHeight="false" outlineLevel="0" collapsed="false">
      <c r="C217" s="11"/>
      <c r="D217" s="11"/>
      <c r="H217" s="11"/>
      <c r="I217" s="11"/>
      <c r="M217" s="11"/>
      <c r="N217" s="11"/>
      <c r="R217" s="11"/>
      <c r="S217" s="11"/>
      <c r="W217" s="11"/>
      <c r="X217" s="11"/>
      <c r="Z217" s="16" t="n">
        <f aca="false">+Y217-T217</f>
        <v>0</v>
      </c>
    </row>
    <row r="218" customFormat="false" ht="16" hidden="false" customHeight="false" outlineLevel="0" collapsed="false">
      <c r="C218" s="11"/>
      <c r="D218" s="11"/>
      <c r="H218" s="11"/>
      <c r="I218" s="11"/>
      <c r="M218" s="11"/>
      <c r="N218" s="11"/>
      <c r="R218" s="11"/>
      <c r="S218" s="11"/>
      <c r="W218" s="11"/>
      <c r="X218" s="11"/>
      <c r="Z218" s="16" t="n">
        <f aca="false">+Y218-T218</f>
        <v>0</v>
      </c>
    </row>
    <row r="219" customFormat="false" ht="16" hidden="false" customHeight="false" outlineLevel="0" collapsed="false">
      <c r="C219" s="11"/>
      <c r="D219" s="11"/>
      <c r="H219" s="11"/>
      <c r="I219" s="11"/>
      <c r="M219" s="11"/>
      <c r="N219" s="11"/>
      <c r="R219" s="11"/>
      <c r="S219" s="11"/>
      <c r="W219" s="11"/>
      <c r="X219" s="11"/>
      <c r="Z219" s="16" t="n">
        <f aca="false">+Y219-T219</f>
        <v>0</v>
      </c>
    </row>
    <row r="220" customFormat="false" ht="16" hidden="false" customHeight="false" outlineLevel="0" collapsed="false">
      <c r="C220" s="11"/>
      <c r="D220" s="11"/>
      <c r="H220" s="11"/>
      <c r="I220" s="11"/>
      <c r="M220" s="11"/>
      <c r="N220" s="11"/>
      <c r="R220" s="11"/>
      <c r="S220" s="11"/>
      <c r="W220" s="11"/>
      <c r="X220" s="11"/>
      <c r="Z220" s="16" t="n">
        <f aca="false">+Y220-T220</f>
        <v>0</v>
      </c>
    </row>
    <row r="221" customFormat="false" ht="16" hidden="false" customHeight="false" outlineLevel="0" collapsed="false">
      <c r="C221" s="11"/>
      <c r="D221" s="11"/>
      <c r="H221" s="11"/>
      <c r="I221" s="11"/>
      <c r="M221" s="11"/>
      <c r="N221" s="11"/>
      <c r="R221" s="11"/>
      <c r="S221" s="11"/>
      <c r="W221" s="11"/>
      <c r="X221" s="11"/>
      <c r="Z221" s="16" t="n">
        <f aca="false">+Y221-T221</f>
        <v>0</v>
      </c>
    </row>
    <row r="222" customFormat="false" ht="16" hidden="false" customHeight="false" outlineLevel="0" collapsed="false">
      <c r="C222" s="11"/>
      <c r="D222" s="11"/>
      <c r="H222" s="11"/>
      <c r="I222" s="11"/>
      <c r="M222" s="11"/>
      <c r="N222" s="11"/>
      <c r="R222" s="11"/>
      <c r="S222" s="11"/>
      <c r="W222" s="11"/>
      <c r="X222" s="11"/>
      <c r="Z222" s="16" t="n">
        <f aca="false">+Y222-T222</f>
        <v>0</v>
      </c>
    </row>
    <row r="223" customFormat="false" ht="16" hidden="false" customHeight="false" outlineLevel="0" collapsed="false">
      <c r="C223" s="11"/>
      <c r="D223" s="11"/>
      <c r="H223" s="11"/>
      <c r="I223" s="11"/>
      <c r="M223" s="11"/>
      <c r="N223" s="11"/>
      <c r="R223" s="11"/>
      <c r="S223" s="11"/>
      <c r="W223" s="11"/>
      <c r="X223" s="11"/>
      <c r="Z223" s="16" t="n">
        <f aca="false">+Y223-T223</f>
        <v>0</v>
      </c>
    </row>
    <row r="224" customFormat="false" ht="16" hidden="false" customHeight="false" outlineLevel="0" collapsed="false">
      <c r="C224" s="11"/>
      <c r="D224" s="11"/>
      <c r="H224" s="11"/>
      <c r="I224" s="11"/>
      <c r="M224" s="11"/>
      <c r="N224" s="11"/>
      <c r="R224" s="11"/>
      <c r="S224" s="11"/>
      <c r="W224" s="11"/>
      <c r="X224" s="11"/>
      <c r="Z224" s="16" t="n">
        <f aca="false">+Y224-T224</f>
        <v>0</v>
      </c>
    </row>
    <row r="225" customFormat="false" ht="16" hidden="false" customHeight="false" outlineLevel="0" collapsed="false">
      <c r="C225" s="11"/>
      <c r="D225" s="11"/>
      <c r="H225" s="11"/>
      <c r="I225" s="11"/>
      <c r="M225" s="11"/>
      <c r="N225" s="11"/>
      <c r="R225" s="11"/>
      <c r="S225" s="11"/>
      <c r="W225" s="11"/>
      <c r="X225" s="11"/>
      <c r="Z225" s="16" t="n">
        <f aca="false">+Y225-T225</f>
        <v>0</v>
      </c>
    </row>
    <row r="226" customFormat="false" ht="16" hidden="false" customHeight="false" outlineLevel="0" collapsed="false">
      <c r="C226" s="11"/>
      <c r="D226" s="11"/>
      <c r="H226" s="11"/>
      <c r="I226" s="11"/>
      <c r="M226" s="11"/>
      <c r="N226" s="11"/>
      <c r="R226" s="11"/>
      <c r="S226" s="11"/>
      <c r="W226" s="11"/>
      <c r="X226" s="11"/>
      <c r="Z226" s="16" t="n">
        <f aca="false">+Y226-T226</f>
        <v>0</v>
      </c>
    </row>
    <row r="227" customFormat="false" ht="16" hidden="false" customHeight="false" outlineLevel="0" collapsed="false">
      <c r="C227" s="11"/>
      <c r="D227" s="11"/>
      <c r="H227" s="11"/>
      <c r="I227" s="11"/>
      <c r="M227" s="11"/>
      <c r="N227" s="11"/>
      <c r="R227" s="11"/>
      <c r="S227" s="11"/>
      <c r="W227" s="11"/>
      <c r="X227" s="11"/>
      <c r="Z227" s="16" t="n">
        <f aca="false">+Y227-T227</f>
        <v>0</v>
      </c>
    </row>
    <row r="228" customFormat="false" ht="16" hidden="false" customHeight="false" outlineLevel="0" collapsed="false">
      <c r="Z228" s="16" t="n">
        <f aca="false">+Y228-T228</f>
        <v>0</v>
      </c>
    </row>
    <row r="229" customFormat="false" ht="16" hidden="false" customHeight="false" outlineLevel="0" collapsed="false">
      <c r="Z229" s="16" t="n">
        <f aca="false">+Y229-T229</f>
        <v>0</v>
      </c>
    </row>
    <row r="230" customFormat="false" ht="16" hidden="false" customHeight="false" outlineLevel="0" collapsed="false">
      <c r="Z230" s="16" t="n">
        <f aca="false">+Y230-T230</f>
        <v>0</v>
      </c>
    </row>
    <row r="231" customFormat="false" ht="16" hidden="false" customHeight="false" outlineLevel="0" collapsed="false">
      <c r="Z231" s="16" t="n">
        <f aca="false">+Y231-T231</f>
        <v>0</v>
      </c>
    </row>
    <row r="232" customFormat="false" ht="16" hidden="false" customHeight="false" outlineLevel="0" collapsed="false">
      <c r="Z232" s="16" t="n">
        <f aca="false">+Y232-T232</f>
        <v>0</v>
      </c>
    </row>
  </sheetData>
  <printOptions headings="false" gridLines="false" gridLinesSet="true" horizontalCentered="false" verticalCentered="false"/>
  <pageMargins left="0.570138888888889" right="0.190277777777778" top="0.729861111111111" bottom="0.4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59" man="true" max="16383" min="0"/>
    <brk id="116" man="true" max="16383" min="0"/>
    <brk id="139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66" activeCellId="0" sqref="M66"/>
    </sheetView>
  </sheetViews>
  <sheetFormatPr defaultColWidth="8.82421875" defaultRowHeight="12" zeroHeight="false" outlineLevelRow="0" outlineLevelCol="0"/>
  <cols>
    <col collapsed="false" customWidth="false" hidden="false" outlineLevel="0" max="4" min="1" style="37" width="8.82"/>
    <col collapsed="false" customWidth="false" hidden="false" outlineLevel="0" max="5" min="5" style="38" width="8.82"/>
    <col collapsed="false" customWidth="false" hidden="false" outlineLevel="0" max="9" min="6" style="37" width="8.82"/>
    <col collapsed="false" customWidth="true" hidden="false" outlineLevel="0" max="12" min="10" style="39" width="13.99"/>
    <col collapsed="false" customWidth="false" hidden="false" outlineLevel="0" max="14" min="13" style="37" width="8.82"/>
    <col collapsed="false" customWidth="true" hidden="false" outlineLevel="0" max="15" min="15" style="37" width="11.82"/>
    <col collapsed="false" customWidth="false" hidden="false" outlineLevel="0" max="16" min="16" style="37" width="8.82"/>
    <col collapsed="false" customWidth="true" hidden="false" outlineLevel="0" max="17" min="17" style="37" width="11.82"/>
    <col collapsed="false" customWidth="false" hidden="false" outlineLevel="0" max="257" min="18" style="37" width="8.82"/>
  </cols>
  <sheetData>
    <row r="2" customFormat="false" ht="12" hidden="false" customHeight="false" outlineLevel="0" collapsed="false">
      <c r="B2" s="40" t="s">
        <v>142</v>
      </c>
    </row>
    <row r="4" customFormat="false" ht="12" hidden="false" customHeight="false" outlineLevel="0" collapsed="false">
      <c r="A4" s="37" t="n">
        <v>1</v>
      </c>
      <c r="B4" s="37" t="s">
        <v>143</v>
      </c>
      <c r="E4" s="38" t="s">
        <v>144</v>
      </c>
      <c r="F4" s="37" t="s">
        <v>145</v>
      </c>
      <c r="J4" s="39" t="n">
        <v>115200</v>
      </c>
    </row>
    <row r="5" customFormat="false" ht="12" hidden="false" customHeight="false" outlineLevel="0" collapsed="false">
      <c r="A5" s="37" t="n">
        <v>2</v>
      </c>
      <c r="B5" s="37" t="s">
        <v>146</v>
      </c>
      <c r="E5" s="38" t="s">
        <v>144</v>
      </c>
      <c r="F5" s="37" t="s">
        <v>147</v>
      </c>
      <c r="J5" s="39" t="n">
        <v>8784</v>
      </c>
      <c r="M5" s="37" t="s">
        <v>148</v>
      </c>
    </row>
    <row r="6" customFormat="false" ht="12" hidden="false" customHeight="false" outlineLevel="0" collapsed="false">
      <c r="A6" s="37" t="n">
        <v>3</v>
      </c>
      <c r="B6" s="37" t="s">
        <v>149</v>
      </c>
      <c r="E6" s="38" t="s">
        <v>144</v>
      </c>
      <c r="F6" s="37" t="s">
        <v>150</v>
      </c>
      <c r="J6" s="39" t="n">
        <v>28548</v>
      </c>
    </row>
    <row r="7" customFormat="false" ht="12" hidden="false" customHeight="false" outlineLevel="0" collapsed="false">
      <c r="A7" s="37" t="n">
        <v>4</v>
      </c>
      <c r="B7" s="37" t="s">
        <v>149</v>
      </c>
      <c r="E7" s="38" t="s">
        <v>144</v>
      </c>
      <c r="F7" s="37" t="s">
        <v>151</v>
      </c>
      <c r="J7" s="39" t="n">
        <v>28548</v>
      </c>
    </row>
    <row r="8" customFormat="false" ht="12" hidden="false" customHeight="false" outlineLevel="0" collapsed="false">
      <c r="A8" s="37" t="n">
        <v>5</v>
      </c>
      <c r="B8" s="37" t="s">
        <v>149</v>
      </c>
      <c r="E8" s="38" t="s">
        <v>144</v>
      </c>
      <c r="F8" s="37" t="s">
        <v>152</v>
      </c>
      <c r="J8" s="39" t="n">
        <v>22196.01</v>
      </c>
    </row>
    <row r="9" customFormat="false" ht="12" hidden="false" customHeight="false" outlineLevel="0" collapsed="false">
      <c r="A9" s="37" t="n">
        <v>6</v>
      </c>
      <c r="B9" s="37" t="s">
        <v>149</v>
      </c>
      <c r="E9" s="38" t="s">
        <v>144</v>
      </c>
      <c r="F9" s="37" t="s">
        <v>153</v>
      </c>
      <c r="J9" s="39" t="n">
        <v>139581.68</v>
      </c>
    </row>
    <row r="10" customFormat="false" ht="12" hidden="false" customHeight="false" outlineLevel="0" collapsed="false">
      <c r="A10" s="37" t="n">
        <v>7</v>
      </c>
      <c r="B10" s="37" t="s">
        <v>154</v>
      </c>
      <c r="E10" s="38" t="s">
        <v>144</v>
      </c>
      <c r="F10" s="37" t="s">
        <v>155</v>
      </c>
      <c r="J10" s="39" t="n">
        <v>297898.48</v>
      </c>
      <c r="O10" s="41" t="n">
        <f aca="false">+J10</f>
        <v>297898.48</v>
      </c>
      <c r="P10" s="37" t="n">
        <v>62261.24</v>
      </c>
      <c r="Q10" s="41" t="n">
        <f aca="false">+O10-P10</f>
        <v>235637.24</v>
      </c>
    </row>
    <row r="11" customFormat="false" ht="12" hidden="false" customHeight="false" outlineLevel="0" collapsed="false">
      <c r="A11" s="37" t="n">
        <v>8</v>
      </c>
      <c r="B11" s="37" t="s">
        <v>156</v>
      </c>
      <c r="E11" s="38" t="s">
        <v>144</v>
      </c>
      <c r="F11" s="37" t="s">
        <v>157</v>
      </c>
      <c r="J11" s="39" t="n">
        <f aca="false">+J10-62261.24+J4</f>
        <v>350837.24</v>
      </c>
    </row>
    <row r="12" customFormat="false" ht="12" hidden="false" customHeight="false" outlineLevel="0" collapsed="false">
      <c r="A12" s="37" t="n">
        <v>9</v>
      </c>
      <c r="B12" s="37" t="s">
        <v>158</v>
      </c>
      <c r="E12" s="38" t="s">
        <v>144</v>
      </c>
      <c r="F12" s="37" t="s">
        <v>157</v>
      </c>
      <c r="J12" s="39" t="n">
        <v>69.47</v>
      </c>
    </row>
    <row r="13" customFormat="false" ht="12" hidden="false" customHeight="false" outlineLevel="0" collapsed="false">
      <c r="A13" s="37" t="n">
        <v>10</v>
      </c>
      <c r="B13" s="37" t="s">
        <v>159</v>
      </c>
      <c r="E13" s="38" t="s">
        <v>144</v>
      </c>
      <c r="F13" s="37" t="s">
        <v>157</v>
      </c>
      <c r="J13" s="39" t="n">
        <v>446758.52</v>
      </c>
    </row>
    <row r="14" customFormat="false" ht="12" hidden="false" customHeight="false" outlineLevel="0" collapsed="false">
      <c r="A14" s="37" t="n">
        <v>11</v>
      </c>
      <c r="B14" s="37" t="s">
        <v>157</v>
      </c>
      <c r="E14" s="38" t="s">
        <v>144</v>
      </c>
      <c r="F14" s="37" t="s">
        <v>147</v>
      </c>
      <c r="J14" s="39" t="n">
        <v>7320</v>
      </c>
      <c r="M14" s="37" t="s">
        <v>148</v>
      </c>
    </row>
    <row r="15" customFormat="false" ht="12" hidden="false" customHeight="false" outlineLevel="0" collapsed="false">
      <c r="A15" s="37" t="n">
        <v>12</v>
      </c>
      <c r="B15" s="37" t="s">
        <v>154</v>
      </c>
      <c r="E15" s="38" t="s">
        <v>144</v>
      </c>
      <c r="F15" s="37" t="s">
        <v>160</v>
      </c>
      <c r="J15" s="39" t="n">
        <v>-34367.76</v>
      </c>
    </row>
    <row r="16" customFormat="false" ht="12" hidden="false" customHeight="false" outlineLevel="0" collapsed="false">
      <c r="A16" s="37" t="n">
        <v>13</v>
      </c>
      <c r="B16" s="37" t="s">
        <v>154</v>
      </c>
      <c r="E16" s="38" t="s">
        <v>144</v>
      </c>
      <c r="F16" s="37" t="s">
        <v>161</v>
      </c>
      <c r="J16" s="39" t="n">
        <v>6.6</v>
      </c>
    </row>
    <row r="17" customFormat="false" ht="12" hidden="false" customHeight="false" outlineLevel="0" collapsed="false">
      <c r="A17" s="37" t="n">
        <v>14</v>
      </c>
      <c r="B17" s="37" t="s">
        <v>162</v>
      </c>
      <c r="E17" s="38" t="s">
        <v>144</v>
      </c>
      <c r="F17" s="37" t="s">
        <v>163</v>
      </c>
      <c r="J17" s="39" t="n">
        <v>2725407.75</v>
      </c>
    </row>
    <row r="19" customFormat="false" ht="12" hidden="false" customHeight="false" outlineLevel="0" collapsed="false">
      <c r="B19" s="40" t="s">
        <v>164</v>
      </c>
      <c r="K19" s="42" t="s">
        <v>165</v>
      </c>
      <c r="L19" s="42" t="s">
        <v>166</v>
      </c>
    </row>
    <row r="20" customFormat="false" ht="12" hidden="false" customHeight="false" outlineLevel="0" collapsed="false">
      <c r="A20" s="37" t="n">
        <v>1</v>
      </c>
      <c r="B20" s="37" t="s">
        <v>143</v>
      </c>
      <c r="E20" s="38" t="s">
        <v>144</v>
      </c>
      <c r="F20" s="37" t="s">
        <v>145</v>
      </c>
      <c r="I20" s="37" t="s">
        <v>167</v>
      </c>
      <c r="J20" s="39" t="n">
        <v>115200</v>
      </c>
      <c r="K20" s="39" t="n">
        <f aca="false">-J20</f>
        <v>-115200</v>
      </c>
      <c r="L20" s="39" t="n">
        <f aca="false">+K20</f>
        <v>-115200</v>
      </c>
    </row>
    <row r="21" customFormat="false" ht="12" hidden="false" customHeight="false" outlineLevel="0" collapsed="false">
      <c r="A21" s="37" t="n">
        <v>2</v>
      </c>
      <c r="B21" s="37" t="s">
        <v>146</v>
      </c>
      <c r="E21" s="38" t="s">
        <v>144</v>
      </c>
      <c r="F21" s="37" t="s">
        <v>147</v>
      </c>
      <c r="I21" s="37" t="s">
        <v>167</v>
      </c>
      <c r="J21" s="39" t="n">
        <f aca="false">732*12</f>
        <v>8784</v>
      </c>
      <c r="K21" s="39" t="n">
        <f aca="false">-J21</f>
        <v>-8784</v>
      </c>
      <c r="L21" s="39" t="n">
        <f aca="false">+K21</f>
        <v>-8784</v>
      </c>
      <c r="M21" s="37" t="s">
        <v>168</v>
      </c>
    </row>
    <row r="22" customFormat="false" ht="12" hidden="false" customHeight="false" outlineLevel="0" collapsed="false">
      <c r="A22" s="37" t="n">
        <v>2</v>
      </c>
      <c r="B22" s="37" t="s">
        <v>147</v>
      </c>
      <c r="E22" s="38" t="s">
        <v>144</v>
      </c>
      <c r="F22" s="37" t="s">
        <v>157</v>
      </c>
      <c r="I22" s="37" t="s">
        <v>167</v>
      </c>
      <c r="J22" s="39" t="n">
        <f aca="false">+J21-1464</f>
        <v>7320</v>
      </c>
      <c r="K22" s="39" t="n">
        <f aca="false">+J22</f>
        <v>7320</v>
      </c>
      <c r="L22" s="39" t="n">
        <f aca="false">+K22</f>
        <v>7320</v>
      </c>
      <c r="M22" s="37" t="s">
        <v>169</v>
      </c>
    </row>
    <row r="23" customFormat="false" ht="12" hidden="false" customHeight="false" outlineLevel="0" collapsed="false">
      <c r="A23" s="37" t="n">
        <v>3</v>
      </c>
      <c r="B23" s="37" t="s">
        <v>159</v>
      </c>
      <c r="E23" s="38" t="s">
        <v>144</v>
      </c>
      <c r="F23" s="37" t="s">
        <v>157</v>
      </c>
      <c r="I23" s="37" t="s">
        <v>167</v>
      </c>
      <c r="J23" s="39" t="n">
        <f aca="false">99713.44+J21-J22</f>
        <v>101177.44</v>
      </c>
      <c r="K23" s="39" t="n">
        <f aca="false">+J23</f>
        <v>101177.44</v>
      </c>
      <c r="L23" s="39" t="n">
        <f aca="false">+K23</f>
        <v>101177.44</v>
      </c>
      <c r="M23" s="37" t="s">
        <v>170</v>
      </c>
    </row>
    <row r="24" customFormat="false" ht="12" hidden="false" customHeight="false" outlineLevel="0" collapsed="false">
      <c r="A24" s="37" t="n">
        <v>4</v>
      </c>
      <c r="B24" s="37" t="s">
        <v>156</v>
      </c>
      <c r="E24" s="38" t="s">
        <v>144</v>
      </c>
      <c r="F24" s="37" t="s">
        <v>157</v>
      </c>
      <c r="I24" s="37" t="s">
        <v>167</v>
      </c>
      <c r="J24" s="39" t="n">
        <v>83752.14</v>
      </c>
      <c r="K24" s="39" t="n">
        <f aca="false">+J24</f>
        <v>83752.14</v>
      </c>
      <c r="L24" s="39" t="n">
        <f aca="false">+K24</f>
        <v>83752.14</v>
      </c>
      <c r="M24" s="37" t="s">
        <v>170</v>
      </c>
    </row>
    <row r="25" customFormat="false" ht="12" hidden="false" customHeight="false" outlineLevel="0" collapsed="false">
      <c r="A25" s="37" t="n">
        <v>5</v>
      </c>
      <c r="B25" s="37" t="s">
        <v>171</v>
      </c>
      <c r="E25" s="38" t="s">
        <v>144</v>
      </c>
      <c r="F25" s="37" t="s">
        <v>172</v>
      </c>
      <c r="I25" s="37" t="s">
        <v>167</v>
      </c>
      <c r="J25" s="39" t="n">
        <v>1610.05</v>
      </c>
      <c r="K25" s="39" t="n">
        <f aca="false">-J25</f>
        <v>-1610.05</v>
      </c>
      <c r="L25" s="39" t="n">
        <f aca="false">+K25</f>
        <v>-1610.05</v>
      </c>
      <c r="M25" s="37" t="s">
        <v>173</v>
      </c>
    </row>
    <row r="26" customFormat="false" ht="12" hidden="false" customHeight="false" outlineLevel="0" collapsed="false">
      <c r="A26" s="37" t="n">
        <v>6</v>
      </c>
      <c r="B26" s="37" t="s">
        <v>174</v>
      </c>
      <c r="E26" s="38" t="s">
        <v>144</v>
      </c>
      <c r="F26" s="37" t="s">
        <v>175</v>
      </c>
      <c r="I26" s="37" t="s">
        <v>167</v>
      </c>
      <c r="J26" s="39" t="n">
        <v>138.6</v>
      </c>
      <c r="K26" s="39" t="n">
        <f aca="false">-J26</f>
        <v>-138.6</v>
      </c>
      <c r="L26" s="39" t="n">
        <f aca="false">+K26</f>
        <v>-138.6</v>
      </c>
      <c r="M26" s="37" t="s">
        <v>176</v>
      </c>
    </row>
    <row r="27" customFormat="false" ht="12" hidden="false" customHeight="false" outlineLevel="0" collapsed="false">
      <c r="A27" s="37" t="n">
        <v>7</v>
      </c>
      <c r="B27" s="37" t="s">
        <v>171</v>
      </c>
      <c r="E27" s="38" t="s">
        <v>144</v>
      </c>
      <c r="F27" s="37" t="s">
        <v>177</v>
      </c>
      <c r="I27" s="37" t="s">
        <v>167</v>
      </c>
      <c r="J27" s="39" t="n">
        <v>380</v>
      </c>
      <c r="K27" s="39" t="n">
        <f aca="false">-J27</f>
        <v>-380</v>
      </c>
      <c r="L27" s="39" t="n">
        <f aca="false">+K27</f>
        <v>-380</v>
      </c>
      <c r="M27" s="37" t="s">
        <v>178</v>
      </c>
    </row>
    <row r="28" customFormat="false" ht="12" hidden="false" customHeight="false" outlineLevel="0" collapsed="false">
      <c r="A28" s="37" t="n">
        <v>8</v>
      </c>
      <c r="B28" s="37" t="s">
        <v>174</v>
      </c>
      <c r="E28" s="38" t="s">
        <v>144</v>
      </c>
      <c r="F28" s="37" t="s">
        <v>175</v>
      </c>
      <c r="I28" s="37" t="s">
        <v>167</v>
      </c>
      <c r="J28" s="39" t="n">
        <v>294.54</v>
      </c>
      <c r="K28" s="39" t="n">
        <f aca="false">-J28</f>
        <v>-294.54</v>
      </c>
      <c r="L28" s="39" t="n">
        <f aca="false">+K28</f>
        <v>-294.54</v>
      </c>
      <c r="M28" s="37" t="s">
        <v>179</v>
      </c>
    </row>
    <row r="29" customFormat="false" ht="12" hidden="false" customHeight="false" outlineLevel="0" collapsed="false">
      <c r="A29" s="37" t="n">
        <v>9</v>
      </c>
      <c r="B29" s="37" t="s">
        <v>174</v>
      </c>
      <c r="E29" s="38" t="s">
        <v>144</v>
      </c>
      <c r="F29" s="37" t="s">
        <v>180</v>
      </c>
      <c r="I29" s="37" t="s">
        <v>167</v>
      </c>
      <c r="J29" s="39" t="n">
        <v>241.14</v>
      </c>
      <c r="K29" s="39" t="n">
        <f aca="false">-J29</f>
        <v>-241.14</v>
      </c>
      <c r="L29" s="39" t="n">
        <f aca="false">+K29</f>
        <v>-241.14</v>
      </c>
      <c r="M29" s="37" t="s">
        <v>181</v>
      </c>
    </row>
    <row r="30" customFormat="false" ht="12" hidden="false" customHeight="false" outlineLevel="0" collapsed="false">
      <c r="A30" s="37" t="n">
        <v>10</v>
      </c>
      <c r="B30" s="37" t="s">
        <v>182</v>
      </c>
      <c r="E30" s="38" t="s">
        <v>144</v>
      </c>
      <c r="F30" s="37" t="s">
        <v>175</v>
      </c>
      <c r="I30" s="37" t="s">
        <v>167</v>
      </c>
      <c r="J30" s="39" t="n">
        <v>23.88</v>
      </c>
      <c r="K30" s="39" t="n">
        <f aca="false">-J30</f>
        <v>-23.88</v>
      </c>
      <c r="L30" s="39" t="n">
        <f aca="false">+K30</f>
        <v>-23.88</v>
      </c>
      <c r="M30" s="37" t="s">
        <v>183</v>
      </c>
    </row>
    <row r="31" customFormat="false" ht="12" hidden="false" customHeight="false" outlineLevel="0" collapsed="false">
      <c r="A31" s="37" t="n">
        <v>11</v>
      </c>
      <c r="B31" s="37" t="s">
        <v>174</v>
      </c>
      <c r="E31" s="38" t="s">
        <v>144</v>
      </c>
      <c r="F31" s="37" t="s">
        <v>175</v>
      </c>
      <c r="I31" s="37" t="s">
        <v>167</v>
      </c>
      <c r="J31" s="39" t="n">
        <v>139.3</v>
      </c>
      <c r="K31" s="39" t="n">
        <f aca="false">-J31</f>
        <v>-139.3</v>
      </c>
      <c r="L31" s="39" t="n">
        <f aca="false">+K31</f>
        <v>-139.3</v>
      </c>
      <c r="M31" s="37" t="s">
        <v>184</v>
      </c>
    </row>
    <row r="32" customFormat="false" ht="12" hidden="false" customHeight="false" outlineLevel="0" collapsed="false">
      <c r="A32" s="37" t="n">
        <v>12</v>
      </c>
      <c r="B32" s="37" t="s">
        <v>174</v>
      </c>
      <c r="E32" s="38" t="s">
        <v>144</v>
      </c>
      <c r="F32" s="37" t="s">
        <v>175</v>
      </c>
      <c r="I32" s="37" t="s">
        <v>167</v>
      </c>
      <c r="J32" s="39" t="n">
        <v>208.75</v>
      </c>
      <c r="K32" s="39" t="n">
        <f aca="false">-J32</f>
        <v>-208.75</v>
      </c>
      <c r="L32" s="39" t="n">
        <f aca="false">+K32</f>
        <v>-208.75</v>
      </c>
      <c r="M32" s="37" t="s">
        <v>185</v>
      </c>
    </row>
    <row r="33" customFormat="false" ht="12" hidden="false" customHeight="false" outlineLevel="0" collapsed="false">
      <c r="A33" s="37" t="n">
        <v>13</v>
      </c>
      <c r="B33" s="37" t="s">
        <v>174</v>
      </c>
      <c r="E33" s="38" t="s">
        <v>144</v>
      </c>
      <c r="F33" s="37" t="s">
        <v>175</v>
      </c>
      <c r="I33" s="37" t="s">
        <v>167</v>
      </c>
      <c r="J33" s="39" t="n">
        <v>280.15</v>
      </c>
      <c r="K33" s="39" t="n">
        <f aca="false">-J33</f>
        <v>-280.15</v>
      </c>
      <c r="L33" s="39" t="n">
        <f aca="false">+K33</f>
        <v>-280.15</v>
      </c>
      <c r="M33" s="37" t="s">
        <v>186</v>
      </c>
    </row>
    <row r="34" customFormat="false" ht="12" hidden="false" customHeight="false" outlineLevel="0" collapsed="false">
      <c r="A34" s="37" t="n">
        <v>14</v>
      </c>
      <c r="B34" s="37" t="s">
        <v>174</v>
      </c>
      <c r="E34" s="38" t="s">
        <v>144</v>
      </c>
      <c r="F34" s="37" t="s">
        <v>175</v>
      </c>
      <c r="I34" s="37" t="s">
        <v>167</v>
      </c>
      <c r="J34" s="39" t="n">
        <v>379.88</v>
      </c>
      <c r="K34" s="39" t="n">
        <f aca="false">-J34</f>
        <v>-379.88</v>
      </c>
      <c r="L34" s="39" t="n">
        <f aca="false">+K34</f>
        <v>-379.88</v>
      </c>
      <c r="M34" s="37" t="s">
        <v>187</v>
      </c>
    </row>
    <row r="35" customFormat="false" ht="12" hidden="false" customHeight="false" outlineLevel="0" collapsed="false">
      <c r="A35" s="37" t="n">
        <v>15</v>
      </c>
      <c r="B35" s="37" t="s">
        <v>171</v>
      </c>
      <c r="E35" s="38" t="s">
        <v>144</v>
      </c>
      <c r="F35" s="37" t="s">
        <v>188</v>
      </c>
      <c r="I35" s="37" t="s">
        <v>167</v>
      </c>
      <c r="J35" s="39" t="n">
        <v>674</v>
      </c>
      <c r="K35" s="39" t="n">
        <f aca="false">-J35</f>
        <v>-674</v>
      </c>
      <c r="L35" s="39" t="n">
        <f aca="false">+K35</f>
        <v>-674</v>
      </c>
      <c r="M35" s="37" t="s">
        <v>189</v>
      </c>
    </row>
    <row r="36" customFormat="false" ht="12" hidden="false" customHeight="false" outlineLevel="0" collapsed="false">
      <c r="A36" s="37" t="n">
        <v>16</v>
      </c>
      <c r="B36" s="37" t="s">
        <v>143</v>
      </c>
      <c r="E36" s="38" t="s">
        <v>144</v>
      </c>
      <c r="F36" s="37" t="s">
        <v>190</v>
      </c>
      <c r="J36" s="39" t="n">
        <v>287.28</v>
      </c>
      <c r="K36" s="39" t="n">
        <f aca="false">-J36</f>
        <v>-287.28</v>
      </c>
      <c r="L36" s="39" t="n">
        <f aca="false">+K36</f>
        <v>-287.28</v>
      </c>
      <c r="M36" s="37" t="s">
        <v>191</v>
      </c>
    </row>
    <row r="37" customFormat="false" ht="12" hidden="false" customHeight="false" outlineLevel="0" collapsed="false">
      <c r="A37" s="37" t="n">
        <v>16</v>
      </c>
      <c r="B37" s="37" t="s">
        <v>190</v>
      </c>
      <c r="E37" s="38" t="s">
        <v>144</v>
      </c>
      <c r="F37" s="37" t="s">
        <v>192</v>
      </c>
      <c r="J37" s="39" t="n">
        <f aca="false">287.28-286.91</f>
        <v>0.369999999999948</v>
      </c>
      <c r="K37" s="39" t="n">
        <f aca="false">+J37</f>
        <v>0.369999999999948</v>
      </c>
      <c r="L37" s="39" t="n">
        <f aca="false">+K37</f>
        <v>0.369999999999948</v>
      </c>
      <c r="M37" s="37" t="s">
        <v>193</v>
      </c>
    </row>
    <row r="38" customFormat="false" ht="12" hidden="false" customHeight="false" outlineLevel="0" collapsed="false">
      <c r="A38" s="37" t="n">
        <v>17</v>
      </c>
      <c r="B38" s="37" t="s">
        <v>174</v>
      </c>
      <c r="E38" s="38" t="s">
        <v>144</v>
      </c>
      <c r="F38" s="37" t="s">
        <v>175</v>
      </c>
      <c r="I38" s="37" t="s">
        <v>167</v>
      </c>
      <c r="J38" s="39" t="n">
        <v>208.75</v>
      </c>
      <c r="K38" s="39" t="n">
        <f aca="false">-J38</f>
        <v>-208.75</v>
      </c>
      <c r="L38" s="39" t="n">
        <f aca="false">+K38</f>
        <v>-208.75</v>
      </c>
      <c r="M38" s="37" t="s">
        <v>194</v>
      </c>
    </row>
    <row r="39" customFormat="false" ht="12" hidden="false" customHeight="false" outlineLevel="0" collapsed="false">
      <c r="A39" s="37" t="n">
        <v>18</v>
      </c>
      <c r="B39" s="37" t="s">
        <v>174</v>
      </c>
      <c r="E39" s="38" t="s">
        <v>144</v>
      </c>
      <c r="F39" s="37" t="s">
        <v>175</v>
      </c>
      <c r="I39" s="37" t="s">
        <v>167</v>
      </c>
      <c r="J39" s="39" t="n">
        <v>2819.53</v>
      </c>
      <c r="K39" s="39" t="n">
        <f aca="false">-J39</f>
        <v>-2819.53</v>
      </c>
      <c r="L39" s="39" t="n">
        <f aca="false">+K39</f>
        <v>-2819.53</v>
      </c>
      <c r="M39" s="37" t="s">
        <v>195</v>
      </c>
    </row>
    <row r="40" customFormat="false" ht="12" hidden="false" customHeight="false" outlineLevel="0" collapsed="false">
      <c r="A40" s="37" t="n">
        <v>19</v>
      </c>
      <c r="B40" s="37" t="s">
        <v>174</v>
      </c>
      <c r="E40" s="38" t="s">
        <v>144</v>
      </c>
      <c r="F40" s="37" t="s">
        <v>175</v>
      </c>
      <c r="I40" s="37" t="s">
        <v>167</v>
      </c>
      <c r="J40" s="39" t="n">
        <v>305.14</v>
      </c>
      <c r="K40" s="39" t="n">
        <f aca="false">-J40</f>
        <v>-305.14</v>
      </c>
      <c r="L40" s="39" t="n">
        <f aca="false">+K40</f>
        <v>-305.14</v>
      </c>
      <c r="M40" s="37" t="s">
        <v>196</v>
      </c>
    </row>
    <row r="41" customFormat="false" ht="12" hidden="false" customHeight="false" outlineLevel="0" collapsed="false">
      <c r="A41" s="37" t="n">
        <v>20</v>
      </c>
      <c r="B41" s="37" t="s">
        <v>174</v>
      </c>
      <c r="E41" s="38" t="s">
        <v>144</v>
      </c>
      <c r="F41" s="37" t="s">
        <v>175</v>
      </c>
      <c r="I41" s="37" t="s">
        <v>167</v>
      </c>
      <c r="J41" s="39" t="n">
        <v>318.39</v>
      </c>
      <c r="K41" s="39" t="n">
        <f aca="false">-J41</f>
        <v>-318.39</v>
      </c>
      <c r="L41" s="39" t="n">
        <f aca="false">+K41</f>
        <v>-318.39</v>
      </c>
      <c r="M41" s="37" t="s">
        <v>197</v>
      </c>
    </row>
    <row r="42" customFormat="false" ht="12" hidden="false" customHeight="false" outlineLevel="0" collapsed="false">
      <c r="A42" s="37" t="n">
        <v>21</v>
      </c>
      <c r="B42" s="37" t="s">
        <v>174</v>
      </c>
      <c r="E42" s="38" t="s">
        <v>144</v>
      </c>
      <c r="F42" s="37" t="s">
        <v>175</v>
      </c>
      <c r="I42" s="37" t="s">
        <v>167</v>
      </c>
      <c r="J42" s="39" t="n">
        <v>923.21</v>
      </c>
      <c r="K42" s="39" t="n">
        <f aca="false">-J42</f>
        <v>-923.21</v>
      </c>
      <c r="L42" s="39" t="n">
        <f aca="false">+K42</f>
        <v>-923.21</v>
      </c>
      <c r="M42" s="37" t="s">
        <v>198</v>
      </c>
    </row>
    <row r="43" customFormat="false" ht="12" hidden="false" customHeight="false" outlineLevel="0" collapsed="false">
      <c r="A43" s="37" t="n">
        <v>22</v>
      </c>
      <c r="B43" s="37" t="s">
        <v>174</v>
      </c>
      <c r="E43" s="38" t="s">
        <v>144</v>
      </c>
      <c r="F43" s="37" t="s">
        <v>175</v>
      </c>
      <c r="I43" s="37" t="s">
        <v>167</v>
      </c>
      <c r="J43" s="39" t="n">
        <v>305.88</v>
      </c>
      <c r="K43" s="39" t="n">
        <f aca="false">-J43</f>
        <v>-305.88</v>
      </c>
      <c r="L43" s="39" t="n">
        <f aca="false">+K43</f>
        <v>-305.88</v>
      </c>
      <c r="M43" s="37" t="s">
        <v>199</v>
      </c>
    </row>
    <row r="44" customFormat="false" ht="12" hidden="false" customHeight="false" outlineLevel="0" collapsed="false">
      <c r="A44" s="37" t="n">
        <v>23</v>
      </c>
      <c r="B44" s="37" t="s">
        <v>174</v>
      </c>
      <c r="E44" s="38" t="s">
        <v>144</v>
      </c>
      <c r="F44" s="37" t="s">
        <v>175</v>
      </c>
      <c r="I44" s="37" t="s">
        <v>167</v>
      </c>
      <c r="J44" s="39" t="n">
        <v>1945.52</v>
      </c>
      <c r="K44" s="39" t="n">
        <f aca="false">-J44</f>
        <v>-1945.52</v>
      </c>
      <c r="L44" s="39" t="n">
        <f aca="false">+K44</f>
        <v>-1945.52</v>
      </c>
      <c r="M44" s="37" t="s">
        <v>200</v>
      </c>
    </row>
    <row r="46" customFormat="false" ht="12" hidden="false" customHeight="false" outlineLevel="0" collapsed="false">
      <c r="A46" s="43"/>
      <c r="B46" s="43" t="s">
        <v>201</v>
      </c>
      <c r="C46" s="43"/>
      <c r="D46" s="43"/>
      <c r="E46" s="44"/>
      <c r="F46" s="43" t="s">
        <v>202</v>
      </c>
      <c r="G46" s="43"/>
      <c r="H46" s="43"/>
      <c r="I46" s="43"/>
      <c r="J46" s="45"/>
      <c r="K46" s="45" t="n">
        <f aca="false">+SUM(K20:K45)</f>
        <v>56781.96</v>
      </c>
      <c r="L46" s="45" t="n">
        <f aca="false">+SUM(L20:L45)</f>
        <v>56781.96</v>
      </c>
    </row>
    <row r="48" customFormat="false" ht="12" hidden="false" customHeight="false" outlineLevel="0" collapsed="false">
      <c r="F48" s="37" t="s">
        <v>175</v>
      </c>
      <c r="J48" s="39" t="n">
        <f aca="false">+SUMIF(F$20:F$44,F48,J$20:J$44)</f>
        <v>8291.52</v>
      </c>
    </row>
    <row r="49" customFormat="false" ht="12" hidden="false" customHeight="false" outlineLevel="0" collapsed="false">
      <c r="F49" s="37" t="s">
        <v>177</v>
      </c>
      <c r="J49" s="39" t="n">
        <f aca="false">+SUMIF(F$20:F$44,F49,J$20:J$44)</f>
        <v>380</v>
      </c>
    </row>
    <row r="50" customFormat="false" ht="12" hidden="false" customHeight="false" outlineLevel="0" collapsed="false">
      <c r="F50" s="37" t="s">
        <v>180</v>
      </c>
      <c r="J50" s="39" t="n">
        <f aca="false">+SUMIF(F$20:F$44,F50,J$20:J$44)</f>
        <v>241.14</v>
      </c>
    </row>
    <row r="51" customFormat="false" ht="12" hidden="false" customHeight="false" outlineLevel="0" collapsed="false">
      <c r="F51" s="37" t="s">
        <v>188</v>
      </c>
      <c r="J51" s="39" t="n">
        <f aca="false">+SUMIF(F$20:F$44,F51,J$20:J$44)</f>
        <v>674</v>
      </c>
    </row>
    <row r="53" customFormat="false" ht="12" hidden="false" customHeight="false" outlineLevel="0" collapsed="false">
      <c r="B53" s="37" t="s">
        <v>143</v>
      </c>
      <c r="J53" s="39" t="n">
        <f aca="false">+SUMIF(B$20:B$44,B53,J$20:J$44)</f>
        <v>115487.28</v>
      </c>
    </row>
    <row r="54" customFormat="false" ht="13" hidden="false" customHeight="false" outlineLevel="0" collapsed="false">
      <c r="B54" s="37" t="s">
        <v>146</v>
      </c>
      <c r="F54" s="0"/>
      <c r="J54" s="39" t="n">
        <f aca="false">+SUMIF(B$20:B$44,B54,J$20:J$44)</f>
        <v>8784</v>
      </c>
    </row>
    <row r="55" customFormat="false" ht="13" hidden="false" customHeight="false" outlineLevel="0" collapsed="false">
      <c r="B55" s="37" t="s">
        <v>174</v>
      </c>
      <c r="F55" s="0"/>
      <c r="J55" s="39" t="n">
        <f aca="false">+SUMIF(B$20:B$44,B55,J$20:J$44)</f>
        <v>8508.78</v>
      </c>
    </row>
    <row r="56" customFormat="false" ht="13" hidden="false" customHeight="false" outlineLevel="0" collapsed="false">
      <c r="B56" s="37" t="s">
        <v>171</v>
      </c>
      <c r="F56" s="0"/>
      <c r="J56" s="39" t="n">
        <f aca="false">+SUMIF(B$20:B$44,B56,J$20:J$44)</f>
        <v>2664.05</v>
      </c>
    </row>
    <row r="57" customFormat="false" ht="13" hidden="false" customHeight="false" outlineLevel="0" collapsed="false">
      <c r="B57" s="37" t="s">
        <v>182</v>
      </c>
      <c r="F57" s="0"/>
      <c r="J57" s="39" t="n">
        <f aca="false">+SUMIF(B$20:B$44,B57,J$20:J$44)</f>
        <v>23.88</v>
      </c>
    </row>
    <row r="58" customFormat="false" ht="12" hidden="false" customHeight="false" outlineLevel="0" collapsed="false">
      <c r="F58" s="37" t="s">
        <v>192</v>
      </c>
      <c r="J58" s="39" t="n">
        <f aca="false">+SUMIF(F$20:F$44,F58,J$20:J$44)</f>
        <v>0.369999999999948</v>
      </c>
    </row>
    <row r="59" customFormat="false" ht="12" hidden="false" customHeight="false" outlineLevel="0" collapsed="false">
      <c r="F59" s="37" t="s">
        <v>157</v>
      </c>
      <c r="J59" s="39" t="n">
        <f aca="false">+SUMIF(F$20:F$44,F59,J$20:J$44)</f>
        <v>192249.58</v>
      </c>
    </row>
    <row r="60" customFormat="false" ht="13" hidden="false" customHeight="false" outlineLevel="0" collapsed="false">
      <c r="F60" s="0"/>
    </row>
    <row r="61" customFormat="false" ht="13" hidden="false" customHeight="false" outlineLevel="0" collapsed="false">
      <c r="F61" s="0"/>
    </row>
    <row r="62" customFormat="false" ht="13" hidden="false" customHeight="false" outlineLevel="0" collapsed="false">
      <c r="B62" s="40" t="s">
        <v>203</v>
      </c>
      <c r="F62" s="0"/>
      <c r="K62" s="42" t="s">
        <v>165</v>
      </c>
      <c r="L62" s="42" t="s">
        <v>166</v>
      </c>
    </row>
    <row r="63" customFormat="false" ht="12" hidden="false" customHeight="false" outlineLevel="0" collapsed="false">
      <c r="A63" s="37" t="n">
        <v>1</v>
      </c>
      <c r="B63" s="37" t="s">
        <v>204</v>
      </c>
      <c r="E63" s="38" t="s">
        <v>205</v>
      </c>
      <c r="F63" s="37" t="s">
        <v>206</v>
      </c>
      <c r="J63" s="39" t="n">
        <v>2.1</v>
      </c>
      <c r="K63" s="39" t="n">
        <f aca="false">+J63</f>
        <v>2.1</v>
      </c>
      <c r="L63" s="39" t="n">
        <f aca="false">+J63</f>
        <v>2.1</v>
      </c>
      <c r="M63" s="37" t="s">
        <v>207</v>
      </c>
    </row>
    <row r="64" customFormat="false" ht="12" hidden="false" customHeight="false" outlineLevel="0" collapsed="false">
      <c r="A64" s="37" t="n">
        <v>2</v>
      </c>
      <c r="B64" s="37" t="s">
        <v>159</v>
      </c>
      <c r="E64" s="38" t="s">
        <v>144</v>
      </c>
      <c r="F64" s="37" t="s">
        <v>157</v>
      </c>
      <c r="J64" s="39" t="n">
        <v>85892.27</v>
      </c>
      <c r="K64" s="39" t="n">
        <f aca="false">+J64</f>
        <v>85892.27</v>
      </c>
      <c r="L64" s="39" t="n">
        <f aca="false">+K64</f>
        <v>85892.27</v>
      </c>
      <c r="M64" s="37" t="s">
        <v>170</v>
      </c>
    </row>
    <row r="65" customFormat="false" ht="12" hidden="false" customHeight="false" outlineLevel="0" collapsed="false">
      <c r="A65" s="37" t="n">
        <v>3</v>
      </c>
      <c r="B65" s="37" t="s">
        <v>174</v>
      </c>
      <c r="E65" s="38" t="s">
        <v>144</v>
      </c>
      <c r="F65" s="37" t="s">
        <v>175</v>
      </c>
      <c r="J65" s="39" t="n">
        <v>5294.99</v>
      </c>
      <c r="K65" s="39" t="n">
        <f aca="false">-J65</f>
        <v>-5294.99</v>
      </c>
      <c r="L65" s="39" t="n">
        <f aca="false">+K65</f>
        <v>-5294.99</v>
      </c>
      <c r="M65" s="37" t="s">
        <v>200</v>
      </c>
    </row>
    <row r="66" customFormat="false" ht="12" hidden="false" customHeight="false" outlineLevel="0" collapsed="false">
      <c r="A66" s="37" t="n">
        <v>4</v>
      </c>
      <c r="B66" s="37" t="s">
        <v>208</v>
      </c>
      <c r="E66" s="38" t="s">
        <v>144</v>
      </c>
      <c r="F66" s="37" t="s">
        <v>209</v>
      </c>
      <c r="J66" s="39" t="n">
        <v>9568</v>
      </c>
      <c r="K66" s="39" t="n">
        <f aca="false">-J66</f>
        <v>-9568</v>
      </c>
      <c r="L66" s="39" t="n">
        <f aca="false">+K66</f>
        <v>-9568</v>
      </c>
      <c r="M66" s="37" t="s">
        <v>210</v>
      </c>
    </row>
    <row r="67" customFormat="false" ht="12" hidden="false" customHeight="false" outlineLevel="0" collapsed="false">
      <c r="A67" s="37" t="n">
        <v>5</v>
      </c>
      <c r="B67" s="37" t="s">
        <v>143</v>
      </c>
      <c r="E67" s="38" t="s">
        <v>144</v>
      </c>
      <c r="F67" s="37" t="s">
        <v>145</v>
      </c>
      <c r="J67" s="39" t="n">
        <v>115200</v>
      </c>
      <c r="K67" s="39" t="n">
        <f aca="false">-J67</f>
        <v>-115200</v>
      </c>
      <c r="L67" s="39" t="n">
        <f aca="false">+K67</f>
        <v>-115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2421875" defaultRowHeight="13" zeroHeight="false" outlineLevelRow="0" outlineLevelCol="0"/>
  <cols>
    <col collapsed="false" customWidth="false" hidden="false" outlineLevel="0" max="1" min="1" style="46" width="8.82"/>
    <col collapsed="false" customWidth="true" hidden="false" outlineLevel="0" max="2" min="2" style="46" width="55.5"/>
    <col collapsed="false" customWidth="true" hidden="false" outlineLevel="0" max="3" min="3" style="46" width="12.99"/>
    <col collapsed="false" customWidth="false" hidden="false" outlineLevel="0" max="257" min="4" style="46" width="8.82"/>
  </cols>
  <sheetData>
    <row r="6" customFormat="false" ht="15" hidden="false" customHeight="false" outlineLevel="0" collapsed="false">
      <c r="B6" s="47"/>
      <c r="C6" s="48" t="s">
        <v>211</v>
      </c>
    </row>
    <row r="7" customFormat="false" ht="75" hidden="false" customHeight="false" outlineLevel="0" collapsed="false">
      <c r="B7" s="49" t="s">
        <v>212</v>
      </c>
      <c r="C7" s="50" t="n">
        <v>669491</v>
      </c>
    </row>
    <row r="8" customFormat="false" ht="30" hidden="false" customHeight="false" outlineLevel="0" collapsed="false">
      <c r="B8" s="49" t="s">
        <v>213</v>
      </c>
      <c r="C8" s="50" t="n">
        <f aca="false">1440000+115200</f>
        <v>1555200</v>
      </c>
    </row>
    <row r="9" customFormat="false" ht="45" hidden="false" customHeight="false" outlineLevel="0" collapsed="false">
      <c r="B9" s="49" t="s">
        <v>214</v>
      </c>
      <c r="C9" s="50" t="n">
        <f aca="false">469329+SCRITTURE!J67</f>
        <v>584529</v>
      </c>
    </row>
    <row r="10" customFormat="false" ht="30" hidden="false" customHeight="false" outlineLevel="0" collapsed="false">
      <c r="B10" s="49" t="s">
        <v>215</v>
      </c>
      <c r="C10" s="50" t="n">
        <v>76273</v>
      </c>
    </row>
    <row r="11" customFormat="false" ht="15" hidden="false" customHeight="false" outlineLevel="0" collapsed="false">
      <c r="B11" s="49" t="s">
        <v>216</v>
      </c>
      <c r="C11" s="50" t="n">
        <v>405777.13</v>
      </c>
    </row>
    <row r="12" customFormat="false" ht="30" hidden="false" customHeight="false" outlineLevel="0" collapsed="false">
      <c r="B12" s="49" t="s">
        <v>217</v>
      </c>
      <c r="C12" s="50" t="n">
        <f aca="false">297898.48+8291.52+SCRITTURE!J65</f>
        <v>311484.99</v>
      </c>
    </row>
    <row r="13" customFormat="false" ht="15" hidden="false" customHeight="true" outlineLevel="0" collapsed="false">
      <c r="B13" s="51" t="s">
        <v>218</v>
      </c>
      <c r="C13" s="52" t="n">
        <f aca="false">+C14-SUM(C7:C12)</f>
        <v>441729.9</v>
      </c>
    </row>
    <row r="14" customFormat="false" ht="15" hidden="false" customHeight="false" outlineLevel="0" collapsed="false">
      <c r="B14" s="53" t="s">
        <v>219</v>
      </c>
      <c r="C14" s="54" t="n">
        <f aca="false">+BILANCIO!C96</f>
        <v>4044485.02</v>
      </c>
    </row>
    <row r="15" customFormat="false" ht="14" hidden="false" customHeight="false" outlineLevel="0" collapsed="false">
      <c r="B15" s="55"/>
      <c r="C15" s="56" t="n">
        <f aca="false">+BILANCIO!C96</f>
        <v>4044485.02</v>
      </c>
    </row>
    <row r="16" customFormat="false" ht="15" hidden="false" customHeight="true" outlineLevel="0" collapsed="false">
      <c r="C16" s="57" t="n">
        <f aca="false">+C14-C15</f>
        <v>0</v>
      </c>
    </row>
    <row r="17" customFormat="false" ht="14" hidden="false" customHeight="false" outlineLevel="0" collapsed="false">
      <c r="B17" s="55"/>
      <c r="C17" s="58"/>
    </row>
    <row r="18" customFormat="false" ht="14" hidden="false" customHeight="false" outlineLevel="0" collapsed="false">
      <c r="B18" s="55"/>
      <c r="C18" s="57"/>
    </row>
    <row r="19" customFormat="false" ht="15" hidden="false" customHeight="true" outlineLevel="0" collapsed="false">
      <c r="C19" s="58" t="s">
        <v>220</v>
      </c>
    </row>
    <row r="20" customFormat="false" ht="14" hidden="false" customHeight="false" outlineLevel="0" collapsed="false">
      <c r="B20" s="55"/>
    </row>
    <row r="21" customFormat="false" ht="14" hidden="false" customHeight="true" outlineLevel="0" collapsed="false">
      <c r="C21" s="58"/>
    </row>
    <row r="22" customFormat="false" ht="14" hidden="false" customHeight="false" outlineLevel="0" collapsed="false">
      <c r="B22" s="55"/>
    </row>
    <row r="23" customFormat="false" ht="14" hidden="false" customHeight="false" outlineLevel="0" collapsed="false">
      <c r="C23" s="58"/>
    </row>
    <row r="25" customFormat="false" ht="14" hidden="false" customHeight="false" outlineLevel="0" collapsed="false">
      <c r="C25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6" activeCellId="0" sqref="A36"/>
    </sheetView>
  </sheetViews>
  <sheetFormatPr defaultColWidth="10.82421875" defaultRowHeight="17" zeroHeight="false" outlineLevelRow="0" outlineLevelCol="0"/>
  <cols>
    <col collapsed="false" customWidth="false" hidden="false" outlineLevel="0" max="9" min="1" style="59" width="10.82"/>
    <col collapsed="false" customWidth="true" hidden="false" outlineLevel="0" max="10" min="10" style="59" width="11.66"/>
    <col collapsed="false" customWidth="false" hidden="false" outlineLevel="0" max="257" min="11" style="59" width="10.82"/>
  </cols>
  <sheetData>
    <row r="1" customFormat="false" ht="17" hidden="false" customHeight="true" outlineLevel="0" collapsed="false">
      <c r="A1" s="3" t="s">
        <v>0</v>
      </c>
    </row>
    <row r="2" customFormat="false" ht="17" hidden="false" customHeight="true" outlineLevel="0" collapsed="false">
      <c r="A2" s="3" t="s">
        <v>221</v>
      </c>
    </row>
    <row r="3" customFormat="false" ht="17" hidden="false" customHeight="true" outlineLevel="0" collapsed="false">
      <c r="A3" s="60" t="s">
        <v>222</v>
      </c>
    </row>
    <row r="4" customFormat="false" ht="17" hidden="false" customHeight="true" outlineLevel="0" collapsed="false">
      <c r="A4" s="60"/>
    </row>
    <row r="6" customFormat="false" ht="17" hidden="false" customHeight="true" outlineLevel="0" collapsed="false">
      <c r="A6" s="61" t="str">
        <f aca="false">+BILANCIO!A140</f>
        <v>B) Oneri della gestione caratteristica</v>
      </c>
    </row>
    <row r="8" customFormat="false" ht="17" hidden="false" customHeight="true" outlineLevel="0" collapsed="false">
      <c r="A8" s="62" t="str">
        <f aca="false">+BILANCIO!A144</f>
        <v>3.   Per godimento di beni di terzi</v>
      </c>
      <c r="B8" s="62"/>
      <c r="C8" s="62"/>
      <c r="D8" s="62"/>
      <c r="E8" s="62"/>
      <c r="F8" s="62"/>
      <c r="G8" s="62"/>
      <c r="H8" s="62"/>
      <c r="I8" s="62" t="s">
        <v>223</v>
      </c>
      <c r="J8" s="62" t="n">
        <f aca="false">+BILANCIO!E144</f>
        <v>0</v>
      </c>
    </row>
    <row r="9" customFormat="false" ht="17" hidden="false" customHeight="true" outlineLevel="0" collapsed="false">
      <c r="A9" s="63" t="n">
        <v>1</v>
      </c>
      <c r="B9" s="59" t="str">
        <f aca="false">+SCRITTURE!M5</f>
        <v>Cooperativa Italia Nuova</v>
      </c>
      <c r="G9" s="59" t="s">
        <v>223</v>
      </c>
      <c r="H9" s="59" t="n">
        <f aca="false">+J8</f>
        <v>0</v>
      </c>
    </row>
    <row r="10" customFormat="false" ht="17" hidden="false" customHeight="true" outlineLevel="0" collapsed="false">
      <c r="B10" s="64" t="s">
        <v>224</v>
      </c>
      <c r="C10" s="64"/>
      <c r="D10" s="64"/>
      <c r="E10" s="64"/>
      <c r="F10" s="64"/>
      <c r="G10" s="64"/>
      <c r="H10" s="64"/>
    </row>
    <row r="11" customFormat="false" ht="17" hidden="false" customHeight="true" outlineLevel="0" collapsed="false">
      <c r="B11" s="64"/>
      <c r="C11" s="64"/>
      <c r="D11" s="64"/>
      <c r="E11" s="64"/>
      <c r="F11" s="64"/>
      <c r="G11" s="64"/>
      <c r="H11" s="64"/>
    </row>
    <row r="12" customFormat="false" ht="17" hidden="false" customHeight="true" outlineLevel="0" collapsed="false">
      <c r="B12" s="64"/>
      <c r="C12" s="64"/>
      <c r="D12" s="64"/>
      <c r="E12" s="64"/>
      <c r="F12" s="64"/>
      <c r="G12" s="64"/>
      <c r="H12" s="64"/>
    </row>
    <row r="13" customFormat="false" ht="17" hidden="false" customHeight="true" outlineLevel="0" collapsed="false">
      <c r="A13" s="62" t="str">
        <f aca="false">+BILANCIO!A143</f>
        <v>2.   Per servizi</v>
      </c>
      <c r="B13" s="62"/>
      <c r="C13" s="62"/>
      <c r="D13" s="62"/>
      <c r="E13" s="62"/>
      <c r="F13" s="62"/>
      <c r="G13" s="62"/>
      <c r="H13" s="62"/>
      <c r="I13" s="62" t="s">
        <v>223</v>
      </c>
      <c r="J13" s="62" t="n">
        <f aca="false">+BILANCIO!E143</f>
        <v>9568</v>
      </c>
    </row>
    <row r="14" customFormat="false" ht="17" hidden="false" customHeight="true" outlineLevel="0" collapsed="false">
      <c r="A14" s="63" t="n">
        <v>1</v>
      </c>
      <c r="B14" s="59" t="s">
        <v>208</v>
      </c>
      <c r="G14" s="59" t="s">
        <v>223</v>
      </c>
      <c r="H14" s="59" t="n">
        <f aca="false">+J13</f>
        <v>9568</v>
      </c>
    </row>
    <row r="15" customFormat="false" ht="17" hidden="false" customHeight="true" outlineLevel="0" collapsed="false">
      <c r="B15" s="64" t="s">
        <v>225</v>
      </c>
      <c r="C15" s="64"/>
      <c r="D15" s="64"/>
      <c r="E15" s="64"/>
      <c r="F15" s="64"/>
      <c r="G15" s="64"/>
      <c r="H15" s="64"/>
    </row>
    <row r="16" customFormat="false" ht="17" hidden="false" customHeight="true" outlineLevel="0" collapsed="false">
      <c r="B16" s="64"/>
      <c r="C16" s="64"/>
      <c r="D16" s="64"/>
      <c r="E16" s="64"/>
      <c r="F16" s="64"/>
      <c r="G16" s="64"/>
      <c r="H16" s="64"/>
    </row>
    <row r="17" customFormat="false" ht="17" hidden="false" customHeight="true" outlineLevel="0" collapsed="false">
      <c r="B17" s="64"/>
      <c r="C17" s="64"/>
      <c r="D17" s="64"/>
      <c r="E17" s="64"/>
      <c r="F17" s="64"/>
      <c r="G17" s="64"/>
      <c r="H17" s="64"/>
    </row>
    <row r="19" customFormat="false" ht="17" hidden="false" customHeight="true" outlineLevel="0" collapsed="false">
      <c r="A19" s="62" t="str">
        <f aca="false">+BILANCIO!A155</f>
        <v>8.   Oneri diversi di gestione</v>
      </c>
      <c r="B19" s="62"/>
      <c r="C19" s="62"/>
      <c r="D19" s="62"/>
      <c r="E19" s="62"/>
      <c r="F19" s="62"/>
      <c r="G19" s="62"/>
      <c r="H19" s="62"/>
      <c r="I19" s="62" t="s">
        <v>223</v>
      </c>
      <c r="J19" s="62" t="n">
        <f aca="false">+BILANCIO!E155</f>
        <v>5294.99</v>
      </c>
    </row>
    <row r="20" customFormat="false" ht="17" hidden="false" customHeight="true" outlineLevel="0" collapsed="false">
      <c r="A20" s="63" t="n">
        <v>2</v>
      </c>
      <c r="B20" s="59" t="str">
        <f aca="false">+SCRITTURE!B55</f>
        <v>Imposta di registro</v>
      </c>
      <c r="G20" s="59" t="s">
        <v>223</v>
      </c>
      <c r="H20" s="59" t="n">
        <f aca="false">+SCRITTURE!J65</f>
        <v>5294.99</v>
      </c>
    </row>
    <row r="21" customFormat="false" ht="17" hidden="false" customHeight="true" outlineLevel="0" collapsed="false">
      <c r="A21" s="63"/>
      <c r="B21" s="64" t="s">
        <v>226</v>
      </c>
      <c r="C21" s="64"/>
      <c r="D21" s="64"/>
      <c r="E21" s="64"/>
      <c r="F21" s="64"/>
      <c r="G21" s="64"/>
      <c r="H21" s="64"/>
    </row>
    <row r="22" customFormat="false" ht="17" hidden="false" customHeight="true" outlineLevel="0" collapsed="false">
      <c r="A22" s="63"/>
      <c r="B22" s="64"/>
      <c r="C22" s="64"/>
      <c r="D22" s="64"/>
      <c r="E22" s="64"/>
      <c r="F22" s="64"/>
      <c r="G22" s="64"/>
      <c r="H22" s="64"/>
    </row>
    <row r="26" customFormat="false" ht="17" hidden="false" customHeight="true" outlineLevel="0" collapsed="false">
      <c r="A26" s="61" t="str">
        <f aca="false">+BILANCIO!A166</f>
        <v>C) Proventi e oneri finanziari</v>
      </c>
    </row>
    <row r="27" customFormat="false" ht="17" hidden="false" customHeight="true" outlineLevel="0" collapsed="false">
      <c r="A27" s="62" t="str">
        <f aca="false">+BILANCIO!A170</f>
        <v>3.   Interessi e altri oneri finanziari</v>
      </c>
      <c r="B27" s="62"/>
      <c r="C27" s="62"/>
      <c r="D27" s="62"/>
      <c r="E27" s="62"/>
      <c r="F27" s="62"/>
      <c r="G27" s="62"/>
      <c r="H27" s="62"/>
      <c r="I27" s="62" t="s">
        <v>223</v>
      </c>
      <c r="J27" s="62" t="n">
        <f aca="false">-BILANCIO!E170</f>
        <v>115200</v>
      </c>
    </row>
    <row r="28" customFormat="false" ht="17" hidden="false" customHeight="true" outlineLevel="0" collapsed="false">
      <c r="A28" s="63" t="n">
        <v>5</v>
      </c>
      <c r="B28" s="59" t="s">
        <v>227</v>
      </c>
      <c r="G28" s="59" t="s">
        <v>223</v>
      </c>
      <c r="H28" s="59" t="n">
        <f aca="false">+SCRITTURE!J20</f>
        <v>115200</v>
      </c>
    </row>
    <row r="29" customFormat="false" ht="17" hidden="false" customHeight="true" outlineLevel="0" collapsed="false">
      <c r="A29" s="63"/>
      <c r="B29" s="59" t="s">
        <v>228</v>
      </c>
    </row>
    <row r="33" customFormat="false" ht="17" hidden="false" customHeight="true" outlineLevel="0" collapsed="false">
      <c r="A33" s="61" t="str">
        <f aca="false">+BILANCIO!A191</f>
        <v>E) Proventi e oneri straordinari</v>
      </c>
    </row>
    <row r="34" customFormat="false" ht="17" hidden="false" customHeight="true" outlineLevel="0" collapsed="false">
      <c r="A34" s="62" t="str">
        <f aca="false">+BILANCIO!A193</f>
        <v>1.   Proventi:</v>
      </c>
      <c r="B34" s="62"/>
      <c r="C34" s="62"/>
      <c r="D34" s="62"/>
      <c r="E34" s="62"/>
      <c r="F34" s="62"/>
      <c r="G34" s="62"/>
      <c r="H34" s="62"/>
      <c r="I34" s="62" t="s">
        <v>223</v>
      </c>
      <c r="J34" s="62" t="n">
        <f aca="false">+BILANCIO!E196</f>
        <v>85894.37</v>
      </c>
    </row>
    <row r="35" customFormat="false" ht="17" hidden="false" customHeight="true" outlineLevel="0" collapsed="false">
      <c r="A35" s="63" t="n">
        <v>8</v>
      </c>
      <c r="B35" s="59" t="s">
        <v>229</v>
      </c>
      <c r="G35" s="59" t="s">
        <v>223</v>
      </c>
      <c r="H35" s="59" t="n">
        <f aca="false">+SCRITTURE!J64</f>
        <v>85892.27</v>
      </c>
    </row>
    <row r="37" customFormat="false" ht="17" hidden="false" customHeight="true" outlineLevel="0" collapsed="false">
      <c r="A37" s="63"/>
    </row>
    <row r="38" customFormat="false" ht="17" hidden="false" customHeight="true" outlineLevel="0" collapsed="false">
      <c r="A38" s="63"/>
    </row>
  </sheetData>
  <mergeCells count="3">
    <mergeCell ref="B10:H12"/>
    <mergeCell ref="B15:H17"/>
    <mergeCell ref="B21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0.82421875" defaultRowHeight="13" zeroHeight="false" outlineLevelRow="0" outlineLevelCol="0"/>
  <cols>
    <col collapsed="false" customWidth="false" hidden="false" outlineLevel="0" max="257" min="1" style="23" width="10.82"/>
  </cols>
  <sheetData>
    <row r="1" customFormat="false" ht="14" hidden="false" customHeight="false" outlineLevel="0" collapsed="false">
      <c r="B1" s="65" t="s">
        <v>230</v>
      </c>
    </row>
    <row r="2" customFormat="false" ht="14" hidden="false" customHeight="false" outlineLevel="0" collapsed="false">
      <c r="B2" s="65"/>
    </row>
    <row r="3" customFormat="false" ht="28" hidden="false" customHeight="false" outlineLevel="0" collapsed="false">
      <c r="B3" s="66"/>
      <c r="C3" s="66"/>
      <c r="D3" s="66"/>
      <c r="E3" s="66"/>
      <c r="F3" s="67" t="s">
        <v>231</v>
      </c>
      <c r="G3" s="67" t="s">
        <v>232</v>
      </c>
      <c r="H3" s="67" t="s">
        <v>233</v>
      </c>
    </row>
    <row r="5" customFormat="false" ht="13" hidden="false" customHeight="false" outlineLevel="0" collapsed="false">
      <c r="B5" s="23" t="s">
        <v>234</v>
      </c>
      <c r="F5" s="23" t="n">
        <v>2480.5</v>
      </c>
      <c r="G5" s="23" t="n">
        <v>-2480.5</v>
      </c>
      <c r="H5" s="23" t="n">
        <f aca="false">+F5+G5</f>
        <v>0</v>
      </c>
    </row>
    <row r="6" customFormat="false" ht="13" hidden="false" customHeight="false" outlineLevel="0" collapsed="false">
      <c r="B6" s="23" t="s">
        <v>235</v>
      </c>
      <c r="F6" s="23" t="n">
        <v>2660.98</v>
      </c>
      <c r="G6" s="23" t="n">
        <v>-2660.98</v>
      </c>
      <c r="H6" s="23" t="n">
        <f aca="false">+F6+G6</f>
        <v>0</v>
      </c>
    </row>
    <row r="7" customFormat="false" ht="13" hidden="false" customHeight="false" outlineLevel="0" collapsed="false">
      <c r="B7" s="23" t="s">
        <v>236</v>
      </c>
      <c r="F7" s="23" t="n">
        <v>1998.36</v>
      </c>
      <c r="G7" s="23" t="n">
        <v>-1998.36</v>
      </c>
      <c r="H7" s="23" t="n">
        <f aca="false">+F7+G7</f>
        <v>0</v>
      </c>
    </row>
    <row r="8" customFormat="false" ht="13" hidden="false" customHeight="false" outlineLevel="0" collapsed="false">
      <c r="B8" s="23" t="s">
        <v>237</v>
      </c>
      <c r="F8" s="23" t="n">
        <v>1998.7</v>
      </c>
      <c r="G8" s="23" t="n">
        <v>-1998.7</v>
      </c>
      <c r="H8" s="23" t="n">
        <f aca="false">+F8+G8</f>
        <v>0</v>
      </c>
    </row>
    <row r="9" customFormat="false" ht="13" hidden="false" customHeight="false" outlineLevel="0" collapsed="false">
      <c r="B9" s="23" t="s">
        <v>238</v>
      </c>
      <c r="F9" s="23" t="n">
        <v>2004.7</v>
      </c>
      <c r="G9" s="23" t="n">
        <v>-2004.7</v>
      </c>
      <c r="H9" s="23" t="n">
        <f aca="false">+F9+G9</f>
        <v>0</v>
      </c>
    </row>
    <row r="10" customFormat="false" ht="13" hidden="false" customHeight="false" outlineLevel="0" collapsed="false">
      <c r="B10" s="23" t="s">
        <v>239</v>
      </c>
      <c r="F10" s="23" t="n">
        <v>5106.92</v>
      </c>
      <c r="G10" s="23" t="n">
        <v>-5106.92</v>
      </c>
      <c r="H10" s="23" t="n">
        <f aca="false">+F10+G10</f>
        <v>0</v>
      </c>
    </row>
    <row r="11" customFormat="false" ht="13" hidden="false" customHeight="false" outlineLevel="0" collapsed="false">
      <c r="B11" s="23" t="s">
        <v>240</v>
      </c>
      <c r="F11" s="23" t="n">
        <v>41745.43</v>
      </c>
      <c r="G11" s="23" t="n">
        <v>-41745.43</v>
      </c>
      <c r="H11" s="23" t="n">
        <f aca="false">+F11+G11</f>
        <v>0</v>
      </c>
    </row>
    <row r="12" customFormat="false" ht="13" hidden="false" customHeight="false" outlineLevel="0" collapsed="false">
      <c r="B12" s="23" t="s">
        <v>241</v>
      </c>
      <c r="F12" s="23" t="n">
        <v>303.82</v>
      </c>
      <c r="G12" s="23" t="n">
        <v>-303.82</v>
      </c>
      <c r="H12" s="23" t="n">
        <f aca="false">+F12+G12</f>
        <v>0</v>
      </c>
    </row>
    <row r="13" customFormat="false" ht="13" hidden="false" customHeight="false" outlineLevel="0" collapsed="false">
      <c r="B13" s="23" t="s">
        <v>242</v>
      </c>
      <c r="F13" s="23" t="n">
        <v>3151.7</v>
      </c>
      <c r="G13" s="23" t="n">
        <v>-3151.7</v>
      </c>
      <c r="H13" s="23" t="n">
        <f aca="false">+F13+G13</f>
        <v>0</v>
      </c>
    </row>
    <row r="14" customFormat="false" ht="13" hidden="false" customHeight="false" outlineLevel="0" collapsed="false">
      <c r="B14" s="23" t="s">
        <v>243</v>
      </c>
      <c r="F14" s="23" t="n">
        <v>1612</v>
      </c>
      <c r="G14" s="23" t="n">
        <v>-1612</v>
      </c>
      <c r="H14" s="23" t="n">
        <f aca="false">+F14+G14</f>
        <v>0</v>
      </c>
    </row>
    <row r="15" customFormat="false" ht="13" hidden="false" customHeight="false" outlineLevel="0" collapsed="false">
      <c r="B15" s="23" t="s">
        <v>244</v>
      </c>
      <c r="F15" s="23" t="n">
        <v>510.69</v>
      </c>
      <c r="G15" s="23" t="n">
        <v>-510.69</v>
      </c>
      <c r="H15" s="23" t="n">
        <f aca="false">+F15+G15</f>
        <v>0</v>
      </c>
    </row>
    <row r="16" customFormat="false" ht="13" hidden="false" customHeight="false" outlineLevel="0" collapsed="false">
      <c r="B16" s="23" t="s">
        <v>245</v>
      </c>
      <c r="F16" s="23" t="n">
        <v>10296.94</v>
      </c>
      <c r="G16" s="23" t="n">
        <v>-10296.94</v>
      </c>
      <c r="H16" s="23" t="n">
        <f aca="false">+F16+G16</f>
        <v>0</v>
      </c>
    </row>
    <row r="17" customFormat="false" ht="13" hidden="false" customHeight="false" outlineLevel="0" collapsed="false">
      <c r="B17" s="23" t="s">
        <v>246</v>
      </c>
      <c r="F17" s="23" t="n">
        <v>9588.80000000002</v>
      </c>
      <c r="G17" s="23" t="n">
        <v>-9588.80000000002</v>
      </c>
      <c r="H17" s="23" t="n">
        <f aca="false">+F17+G17</f>
        <v>0</v>
      </c>
    </row>
    <row r="19" customFormat="false" ht="13" hidden="false" customHeight="false" outlineLevel="0" collapsed="false">
      <c r="B19" s="68" t="s">
        <v>247</v>
      </c>
      <c r="C19" s="68"/>
      <c r="D19" s="68"/>
      <c r="E19" s="68"/>
      <c r="F19" s="68" t="n">
        <f aca="false">+SUM(F5:F18)</f>
        <v>83459.54</v>
      </c>
      <c r="G19" s="68" t="n">
        <f aca="false">+SUM(G5:G18)</f>
        <v>-83459.54</v>
      </c>
      <c r="H19" s="68" t="n">
        <f aca="false">+SUM(H5:H18)</f>
        <v>0</v>
      </c>
    </row>
    <row r="21" customFormat="false" ht="14" hidden="false" customHeight="false" outlineLevel="0" collapsed="false">
      <c r="B21" s="65" t="s">
        <v>248</v>
      </c>
    </row>
    <row r="22" customFormat="false" ht="14" hidden="false" customHeight="false" outlineLevel="0" collapsed="false">
      <c r="B22" s="65"/>
    </row>
    <row r="23" customFormat="false" ht="28" hidden="false" customHeight="false" outlineLevel="0" collapsed="false">
      <c r="B23" s="66"/>
      <c r="C23" s="66"/>
      <c r="D23" s="66"/>
      <c r="E23" s="66"/>
      <c r="H23" s="67" t="s">
        <v>231</v>
      </c>
      <c r="I23" s="67" t="s">
        <v>232</v>
      </c>
      <c r="J23" s="67" t="s">
        <v>233</v>
      </c>
    </row>
    <row r="25" customFormat="false" ht="13" hidden="false" customHeight="false" outlineLevel="0" collapsed="false">
      <c r="B25" s="23" t="s">
        <v>249</v>
      </c>
      <c r="H25" s="23" t="n">
        <v>852.5</v>
      </c>
      <c r="I25" s="23" t="n">
        <v>-852.5</v>
      </c>
      <c r="J25" s="23" t="n">
        <v>0</v>
      </c>
    </row>
    <row r="26" customFormat="false" ht="13" hidden="false" customHeight="false" outlineLevel="0" collapsed="false">
      <c r="B26" s="23" t="s">
        <v>250</v>
      </c>
      <c r="H26" s="23" t="n">
        <v>1978.19</v>
      </c>
      <c r="I26" s="23" t="n">
        <v>-1978.19</v>
      </c>
      <c r="J26" s="23" t="n">
        <v>0</v>
      </c>
    </row>
    <row r="27" customFormat="false" ht="13" hidden="false" customHeight="false" outlineLevel="0" collapsed="false">
      <c r="B27" s="23" t="s">
        <v>251</v>
      </c>
      <c r="H27" s="23" t="n">
        <v>1944</v>
      </c>
      <c r="I27" s="23" t="n">
        <v>-1944</v>
      </c>
      <c r="J27" s="23" t="n">
        <v>0</v>
      </c>
    </row>
    <row r="28" customFormat="false" ht="13" hidden="false" customHeight="false" outlineLevel="0" collapsed="false">
      <c r="B28" s="23" t="s">
        <v>252</v>
      </c>
      <c r="H28" s="23" t="n">
        <v>69787.47</v>
      </c>
      <c r="I28" s="23" t="n">
        <v>-69787.47</v>
      </c>
      <c r="J28" s="23" t="n">
        <v>0</v>
      </c>
    </row>
    <row r="29" customFormat="false" ht="13" hidden="false" customHeight="false" outlineLevel="0" collapsed="false">
      <c r="B29" s="23" t="s">
        <v>253</v>
      </c>
      <c r="H29" s="23" t="n">
        <v>159925.74</v>
      </c>
      <c r="I29" s="23" t="n">
        <v>-159925.74</v>
      </c>
      <c r="J29" s="23" t="n">
        <v>0</v>
      </c>
    </row>
    <row r="31" customFormat="false" ht="13" hidden="false" customHeight="false" outlineLevel="0" collapsed="false">
      <c r="B31" s="68" t="s">
        <v>247</v>
      </c>
      <c r="C31" s="68"/>
      <c r="D31" s="68"/>
      <c r="E31" s="68"/>
      <c r="F31" s="68"/>
      <c r="G31" s="68"/>
      <c r="H31" s="68" t="n">
        <f aca="false">+SUM(H25:H30)</f>
        <v>234487.9</v>
      </c>
      <c r="I31" s="68" t="n">
        <f aca="false">+SUM(I25:I30)</f>
        <v>-234487.9</v>
      </c>
      <c r="J31" s="68" t="n">
        <f aca="false">+SUM(J25:J30)</f>
        <v>0</v>
      </c>
    </row>
    <row r="34" customFormat="false" ht="14" hidden="false" customHeight="false" outlineLevel="0" collapsed="false">
      <c r="B34" s="65" t="s">
        <v>254</v>
      </c>
    </row>
    <row r="36" customFormat="false" ht="13" hidden="false" customHeight="false" outlineLevel="0" collapsed="false">
      <c r="B36" s="66" t="s">
        <v>255</v>
      </c>
    </row>
    <row r="37" customFormat="false" ht="13" hidden="false" customHeight="false" outlineLevel="0" collapsed="false">
      <c r="B37" s="23" t="s">
        <v>256</v>
      </c>
      <c r="J37" s="23" t="n">
        <v>2898.27</v>
      </c>
    </row>
    <row r="38" customFormat="false" ht="13" hidden="false" customHeight="false" outlineLevel="0" collapsed="false">
      <c r="B38" s="23" t="s">
        <v>257</v>
      </c>
      <c r="J38" s="23" t="n">
        <v>5042.4</v>
      </c>
    </row>
    <row r="39" customFormat="false" ht="13" hidden="false" customHeight="false" outlineLevel="0" collapsed="false">
      <c r="B39" s="23" t="s">
        <v>171</v>
      </c>
      <c r="J39" s="23" t="n">
        <v>890</v>
      </c>
    </row>
    <row r="40" customFormat="false" ht="13" hidden="false" customHeight="false" outlineLevel="0" collapsed="false">
      <c r="B40" s="23" t="s">
        <v>258</v>
      </c>
      <c r="J40" s="23" t="n">
        <v>9516.41</v>
      </c>
    </row>
    <row r="41" customFormat="false" ht="13" hidden="false" customHeight="false" outlineLevel="0" collapsed="false">
      <c r="B41" s="23" t="s">
        <v>259</v>
      </c>
      <c r="J41" s="23" t="n">
        <v>833</v>
      </c>
    </row>
    <row r="42" customFormat="false" ht="13" hidden="false" customHeight="false" outlineLevel="0" collapsed="false">
      <c r="B42" s="23" t="s">
        <v>260</v>
      </c>
      <c r="J42" s="23" t="n">
        <v>1734.84</v>
      </c>
    </row>
    <row r="43" customFormat="false" ht="13" hidden="false" customHeight="false" outlineLevel="0" collapsed="false">
      <c r="B43" s="23" t="s">
        <v>261</v>
      </c>
      <c r="J43" s="23" t="n">
        <v>235051.939999999</v>
      </c>
    </row>
    <row r="44" customFormat="false" ht="13" hidden="false" customHeight="false" outlineLevel="0" collapsed="false">
      <c r="B44" s="23" t="s">
        <v>262</v>
      </c>
      <c r="J44" s="23" t="n">
        <v>703.3</v>
      </c>
    </row>
    <row r="45" customFormat="false" ht="13" hidden="false" customHeight="false" outlineLevel="0" collapsed="false">
      <c r="B45" s="23" t="s">
        <v>263</v>
      </c>
      <c r="J45" s="23" t="n">
        <v>3300.73</v>
      </c>
    </row>
    <row r="46" customFormat="false" ht="13" hidden="false" customHeight="false" outlineLevel="0" collapsed="false">
      <c r="B46" s="23" t="s">
        <v>264</v>
      </c>
      <c r="J46" s="23" t="n">
        <v>39.61</v>
      </c>
    </row>
    <row r="47" customFormat="false" ht="13" hidden="false" customHeight="false" outlineLevel="0" collapsed="false">
      <c r="B47" s="23" t="s">
        <v>265</v>
      </c>
      <c r="J47" s="23" t="n">
        <v>37887.9800000003</v>
      </c>
    </row>
    <row r="48" customFormat="false" ht="13" hidden="false" customHeight="false" outlineLevel="0" collapsed="false">
      <c r="B48" s="68" t="s">
        <v>201</v>
      </c>
      <c r="C48" s="68"/>
      <c r="D48" s="68"/>
      <c r="E48" s="68"/>
      <c r="F48" s="68"/>
      <c r="G48" s="68"/>
      <c r="H48" s="68"/>
      <c r="I48" s="68"/>
      <c r="J48" s="68" t="n">
        <v>297898.48</v>
      </c>
    </row>
    <row r="52" customFormat="false" ht="14" hidden="false" customHeight="false" outlineLevel="0" collapsed="false">
      <c r="B52" s="65" t="s">
        <v>266</v>
      </c>
    </row>
    <row r="53" customFormat="false" ht="14" hidden="false" customHeight="false" outlineLevel="0" collapsed="false">
      <c r="B53" s="65"/>
    </row>
    <row r="54" customFormat="false" ht="28" hidden="false" customHeight="false" outlineLevel="0" collapsed="false">
      <c r="B54" s="66"/>
      <c r="C54" s="66"/>
      <c r="D54" s="66"/>
      <c r="E54" s="66"/>
      <c r="H54" s="67" t="s">
        <v>231</v>
      </c>
      <c r="I54" s="67" t="s">
        <v>232</v>
      </c>
      <c r="J54" s="67" t="s">
        <v>233</v>
      </c>
    </row>
    <row r="56" customFormat="false" ht="13" hidden="false" customHeight="false" outlineLevel="0" collapsed="false">
      <c r="B56" s="23" t="s">
        <v>267</v>
      </c>
      <c r="H56" s="23" t="n">
        <v>177.51</v>
      </c>
      <c r="I56" s="23" t="n">
        <v>-177.51</v>
      </c>
      <c r="J56" s="23" t="n">
        <v>0</v>
      </c>
    </row>
    <row r="57" customFormat="false" ht="13" hidden="false" customHeight="false" outlineLevel="0" collapsed="false">
      <c r="B57" s="23" t="s">
        <v>268</v>
      </c>
      <c r="H57" s="23" t="n">
        <v>240</v>
      </c>
      <c r="I57" s="23" t="n">
        <v>-240</v>
      </c>
      <c r="J57" s="23" t="n">
        <v>0</v>
      </c>
    </row>
    <row r="58" customFormat="false" ht="13" hidden="false" customHeight="false" outlineLevel="0" collapsed="false">
      <c r="B58" s="23" t="s">
        <v>269</v>
      </c>
      <c r="H58" s="23" t="n">
        <v>151.19</v>
      </c>
      <c r="I58" s="23" t="n">
        <v>-151.19</v>
      </c>
      <c r="J58" s="23" t="n">
        <v>0</v>
      </c>
    </row>
    <row r="59" customFormat="false" ht="13" hidden="false" customHeight="false" outlineLevel="0" collapsed="false">
      <c r="B59" s="23" t="s">
        <v>158</v>
      </c>
      <c r="H59" s="23" t="n">
        <v>69.47</v>
      </c>
      <c r="I59" s="23" t="n">
        <v>-21.45</v>
      </c>
      <c r="J59" s="23" t="n">
        <v>48.02</v>
      </c>
    </row>
    <row r="60" customFormat="false" ht="13" hidden="false" customHeight="false" outlineLevel="0" collapsed="false">
      <c r="B60" s="23" t="s">
        <v>270</v>
      </c>
      <c r="H60" s="23" t="n">
        <v>468</v>
      </c>
      <c r="I60" s="23" t="n">
        <v>-468</v>
      </c>
      <c r="J60" s="23" t="n">
        <v>0</v>
      </c>
    </row>
    <row r="61" customFormat="false" ht="13" hidden="false" customHeight="false" outlineLevel="0" collapsed="false">
      <c r="B61" s="23" t="s">
        <v>271</v>
      </c>
      <c r="H61" s="23" t="n">
        <v>140</v>
      </c>
      <c r="I61" s="23" t="n">
        <v>-140</v>
      </c>
      <c r="J61" s="23" t="n">
        <v>0</v>
      </c>
    </row>
    <row r="62" customFormat="false" ht="13" hidden="false" customHeight="false" outlineLevel="0" collapsed="false">
      <c r="B62" s="23" t="s">
        <v>272</v>
      </c>
      <c r="H62" s="23" t="n">
        <v>476</v>
      </c>
      <c r="I62" s="23" t="n">
        <v>-476</v>
      </c>
      <c r="J62" s="23" t="n">
        <v>0</v>
      </c>
    </row>
    <row r="63" customFormat="false" ht="13" hidden="false" customHeight="false" outlineLevel="0" collapsed="false">
      <c r="B63" s="23" t="s">
        <v>273</v>
      </c>
      <c r="H63" s="23" t="n">
        <v>2793.35</v>
      </c>
      <c r="I63" s="23" t="n">
        <v>-2793.35</v>
      </c>
      <c r="J63" s="23" t="n">
        <v>0</v>
      </c>
    </row>
    <row r="64" customFormat="false" ht="13" hidden="false" customHeight="false" outlineLevel="0" collapsed="false">
      <c r="B64" s="23" t="s">
        <v>274</v>
      </c>
      <c r="J64" s="23" t="n">
        <v>0</v>
      </c>
    </row>
    <row r="65" customFormat="false" ht="13" hidden="false" customHeight="false" outlineLevel="0" collapsed="false">
      <c r="B65" s="23" t="s">
        <v>275</v>
      </c>
      <c r="J65" s="23" t="n">
        <v>0</v>
      </c>
    </row>
    <row r="66" customFormat="false" ht="13" hidden="false" customHeight="false" outlineLevel="0" collapsed="false">
      <c r="B66" s="23" t="s">
        <v>276</v>
      </c>
      <c r="H66" s="23" t="n">
        <v>2923.5</v>
      </c>
      <c r="I66" s="23" t="n">
        <v>-2923.5</v>
      </c>
      <c r="J66" s="23" t="n">
        <v>0</v>
      </c>
    </row>
    <row r="67" customFormat="false" ht="13" hidden="false" customHeight="false" outlineLevel="0" collapsed="false">
      <c r="B67" s="23" t="s">
        <v>277</v>
      </c>
      <c r="H67" s="23" t="n">
        <v>10800</v>
      </c>
      <c r="I67" s="23" t="n">
        <v>-10800</v>
      </c>
      <c r="J67" s="23" t="n">
        <v>0</v>
      </c>
    </row>
    <row r="68" customFormat="false" ht="13" hidden="false" customHeight="false" outlineLevel="0" collapsed="false">
      <c r="B68" s="23" t="s">
        <v>278</v>
      </c>
      <c r="H68" s="23" t="n">
        <v>113</v>
      </c>
      <c r="I68" s="23" t="n">
        <v>-113</v>
      </c>
      <c r="J68" s="23" t="n">
        <v>0</v>
      </c>
    </row>
    <row r="69" customFormat="false" ht="13" hidden="false" customHeight="false" outlineLevel="0" collapsed="false">
      <c r="B69" s="23" t="s">
        <v>279</v>
      </c>
      <c r="H69" s="23" t="n">
        <v>10658.83</v>
      </c>
      <c r="I69" s="23" t="n">
        <v>-10658.83</v>
      </c>
      <c r="J69" s="23" t="n">
        <v>0</v>
      </c>
    </row>
    <row r="70" customFormat="false" ht="13" hidden="false" customHeight="false" outlineLevel="0" collapsed="false">
      <c r="B70" s="23" t="s">
        <v>280</v>
      </c>
      <c r="J70" s="23" t="n">
        <v>0</v>
      </c>
    </row>
    <row r="71" customFormat="false" ht="13" hidden="false" customHeight="false" outlineLevel="0" collapsed="false">
      <c r="B71" s="23" t="s">
        <v>281</v>
      </c>
      <c r="J71" s="23" t="n">
        <v>0</v>
      </c>
    </row>
    <row r="72" customFormat="false" ht="13" hidden="false" customHeight="false" outlineLevel="0" collapsed="false">
      <c r="B72" s="23" t="s">
        <v>282</v>
      </c>
      <c r="H72" s="23" t="n">
        <v>3432</v>
      </c>
      <c r="I72" s="23" t="n">
        <v>-3432</v>
      </c>
      <c r="J72" s="23" t="n">
        <v>0</v>
      </c>
    </row>
    <row r="73" customFormat="false" ht="13" hidden="false" customHeight="false" outlineLevel="0" collapsed="false">
      <c r="B73" s="23" t="s">
        <v>283</v>
      </c>
      <c r="H73" s="23" t="n">
        <v>728</v>
      </c>
      <c r="I73" s="23" t="n">
        <v>-728</v>
      </c>
      <c r="J73" s="23" t="n">
        <v>0</v>
      </c>
    </row>
    <row r="74" customFormat="false" ht="13" hidden="false" customHeight="false" outlineLevel="0" collapsed="false">
      <c r="B74" s="23" t="s">
        <v>284</v>
      </c>
      <c r="H74" s="23" t="n">
        <v>1573</v>
      </c>
      <c r="I74" s="23" t="n">
        <v>-1573</v>
      </c>
      <c r="J74" s="23" t="n">
        <v>0</v>
      </c>
    </row>
    <row r="75" customFormat="false" ht="13" hidden="false" customHeight="false" outlineLevel="0" collapsed="false">
      <c r="B75" s="23" t="s">
        <v>285</v>
      </c>
      <c r="H75" s="23" t="n">
        <v>66.55</v>
      </c>
      <c r="I75" s="23" t="n">
        <v>-66.55</v>
      </c>
      <c r="J75" s="23" t="n">
        <v>0</v>
      </c>
    </row>
    <row r="76" customFormat="false" ht="13" hidden="false" customHeight="false" outlineLevel="0" collapsed="false">
      <c r="B76" s="23" t="s">
        <v>286</v>
      </c>
      <c r="H76" s="23" t="n">
        <v>1089</v>
      </c>
      <c r="I76" s="23" t="n">
        <v>-1089</v>
      </c>
      <c r="J76" s="23" t="n">
        <v>0</v>
      </c>
    </row>
    <row r="77" customFormat="false" ht="13" hidden="false" customHeight="false" outlineLevel="0" collapsed="false">
      <c r="B77" s="23" t="s">
        <v>287</v>
      </c>
      <c r="H77" s="23" t="n">
        <v>15392</v>
      </c>
      <c r="I77" s="23" t="n">
        <v>-15392</v>
      </c>
      <c r="J77" s="23" t="n">
        <v>0</v>
      </c>
    </row>
    <row r="78" customFormat="false" ht="13" hidden="false" customHeight="false" outlineLevel="0" collapsed="false">
      <c r="B78" s="23" t="s">
        <v>288</v>
      </c>
      <c r="H78" s="23" t="n">
        <v>3025</v>
      </c>
      <c r="I78" s="23" t="n">
        <v>-3025</v>
      </c>
      <c r="J78" s="23" t="n">
        <v>0</v>
      </c>
    </row>
    <row r="79" customFormat="false" ht="13" hidden="false" customHeight="false" outlineLevel="0" collapsed="false">
      <c r="B79" s="23" t="s">
        <v>289</v>
      </c>
      <c r="H79" s="23" t="n">
        <v>1573</v>
      </c>
      <c r="I79" s="23" t="n">
        <v>-1573</v>
      </c>
      <c r="J79" s="23" t="n">
        <v>0</v>
      </c>
    </row>
    <row r="80" customFormat="false" ht="13" hidden="false" customHeight="false" outlineLevel="0" collapsed="false">
      <c r="B80" s="23" t="s">
        <v>290</v>
      </c>
      <c r="H80" s="23" t="n">
        <v>113.96</v>
      </c>
      <c r="I80" s="23" t="n">
        <v>-113.96</v>
      </c>
      <c r="J80" s="23" t="n">
        <v>0</v>
      </c>
    </row>
    <row r="81" customFormat="false" ht="13" hidden="false" customHeight="false" outlineLevel="0" collapsed="false">
      <c r="B81" s="23" t="s">
        <v>291</v>
      </c>
      <c r="H81" s="23" t="n">
        <v>362</v>
      </c>
      <c r="I81" s="23" t="n">
        <v>-362</v>
      </c>
      <c r="J81" s="23" t="n">
        <v>0</v>
      </c>
    </row>
    <row r="82" customFormat="false" ht="13" hidden="false" customHeight="false" outlineLevel="0" collapsed="false">
      <c r="B82" s="23" t="s">
        <v>292</v>
      </c>
      <c r="H82" s="23" t="n">
        <v>1200</v>
      </c>
      <c r="I82" s="23" t="n">
        <v>-1200</v>
      </c>
      <c r="J82" s="23" t="n">
        <v>0</v>
      </c>
    </row>
    <row r="83" customFormat="false" ht="13" hidden="false" customHeight="false" outlineLevel="0" collapsed="false">
      <c r="B83" s="23" t="s">
        <v>293</v>
      </c>
      <c r="H83" s="23" t="n">
        <v>302</v>
      </c>
      <c r="I83" s="23" t="n">
        <v>-302</v>
      </c>
      <c r="J83" s="23" t="n">
        <v>0</v>
      </c>
    </row>
    <row r="84" customFormat="false" ht="13" hidden="false" customHeight="false" outlineLevel="0" collapsed="false">
      <c r="B84" s="23" t="s">
        <v>294</v>
      </c>
      <c r="H84" s="23" t="n">
        <v>432</v>
      </c>
      <c r="I84" s="23" t="n">
        <v>-432</v>
      </c>
      <c r="J84" s="23" t="n">
        <v>0</v>
      </c>
    </row>
    <row r="85" customFormat="false" ht="13" hidden="false" customHeight="false" outlineLevel="0" collapsed="false">
      <c r="B85" s="23" t="s">
        <v>295</v>
      </c>
      <c r="H85" s="23" t="n">
        <v>2359.5</v>
      </c>
      <c r="I85" s="23" t="n">
        <v>-2359.5</v>
      </c>
      <c r="J85" s="23" t="n">
        <v>0</v>
      </c>
    </row>
    <row r="86" customFormat="false" ht="13" hidden="false" customHeight="false" outlineLevel="0" collapsed="false">
      <c r="B86" s="23" t="s">
        <v>296</v>
      </c>
      <c r="I86" s="23" t="n">
        <v>3750</v>
      </c>
      <c r="J86" s="23" t="n">
        <v>3750</v>
      </c>
    </row>
    <row r="87" customFormat="false" ht="13" hidden="false" customHeight="false" outlineLevel="0" collapsed="false">
      <c r="B87" s="23" t="s">
        <v>297</v>
      </c>
      <c r="H87" s="23" t="n">
        <v>4769.44</v>
      </c>
      <c r="I87" s="23" t="n">
        <v>-4769.44</v>
      </c>
      <c r="J87" s="23" t="n">
        <v>0</v>
      </c>
    </row>
    <row r="88" customFormat="false" ht="13" hidden="false" customHeight="false" outlineLevel="0" collapsed="false">
      <c r="B88" s="23" t="s">
        <v>298</v>
      </c>
      <c r="H88" s="23" t="n">
        <v>27.25</v>
      </c>
      <c r="I88" s="23" t="n">
        <v>-27.25</v>
      </c>
      <c r="J88" s="23" t="n">
        <v>0</v>
      </c>
    </row>
    <row r="89" customFormat="false" ht="13" hidden="false" customHeight="false" outlineLevel="0" collapsed="false">
      <c r="B89" s="23" t="s">
        <v>299</v>
      </c>
      <c r="H89" s="23" t="n">
        <v>650</v>
      </c>
      <c r="I89" s="23" t="n">
        <v>-650</v>
      </c>
      <c r="J89" s="23" t="n">
        <v>0</v>
      </c>
    </row>
    <row r="90" customFormat="false" ht="13" hidden="false" customHeight="false" outlineLevel="0" collapsed="false">
      <c r="B90" s="23" t="s">
        <v>300</v>
      </c>
      <c r="H90" s="23" t="n">
        <v>1264.45</v>
      </c>
      <c r="I90" s="23" t="n">
        <v>-1264.45</v>
      </c>
      <c r="J90" s="23" t="n">
        <v>0</v>
      </c>
    </row>
    <row r="91" customFormat="false" ht="13" hidden="false" customHeight="false" outlineLevel="0" collapsed="false">
      <c r="B91" s="23" t="s">
        <v>301</v>
      </c>
      <c r="H91" s="23" t="n">
        <v>435</v>
      </c>
      <c r="I91" s="23" t="n">
        <v>-435</v>
      </c>
      <c r="J91" s="23" t="n">
        <v>0</v>
      </c>
    </row>
    <row r="92" customFormat="false" ht="13" hidden="false" customHeight="false" outlineLevel="0" collapsed="false">
      <c r="B92" s="23" t="s">
        <v>302</v>
      </c>
      <c r="J92" s="23" t="n">
        <v>0</v>
      </c>
    </row>
    <row r="93" customFormat="false" ht="13" hidden="false" customHeight="false" outlineLevel="0" collapsed="false">
      <c r="B93" s="23" t="s">
        <v>303</v>
      </c>
      <c r="H93" s="23" t="n">
        <v>208</v>
      </c>
      <c r="I93" s="23" t="n">
        <v>-208</v>
      </c>
      <c r="J93" s="23" t="n">
        <v>0</v>
      </c>
    </row>
    <row r="94" customFormat="false" ht="13" hidden="false" customHeight="false" outlineLevel="0" collapsed="false">
      <c r="B94" s="23" t="s">
        <v>304</v>
      </c>
      <c r="H94" s="23" t="n">
        <v>3000</v>
      </c>
      <c r="I94" s="23" t="n">
        <v>-3000</v>
      </c>
      <c r="J94" s="23" t="n">
        <v>0</v>
      </c>
    </row>
    <row r="95" customFormat="false" ht="13" hidden="false" customHeight="false" outlineLevel="0" collapsed="false">
      <c r="B95" s="23" t="s">
        <v>305</v>
      </c>
      <c r="H95" s="23" t="n">
        <v>500</v>
      </c>
      <c r="I95" s="23" t="n">
        <v>-500</v>
      </c>
      <c r="J95" s="23" t="n">
        <v>0</v>
      </c>
    </row>
    <row r="96" customFormat="false" ht="13" hidden="false" customHeight="false" outlineLevel="0" collapsed="false">
      <c r="B96" s="23" t="s">
        <v>306</v>
      </c>
      <c r="H96" s="23" t="n">
        <v>1255.36</v>
      </c>
      <c r="I96" s="23" t="n">
        <v>-1255.36</v>
      </c>
      <c r="J96" s="23" t="n">
        <v>0</v>
      </c>
    </row>
    <row r="97" customFormat="false" ht="13" hidden="false" customHeight="false" outlineLevel="0" collapsed="false">
      <c r="B97" s="23" t="s">
        <v>307</v>
      </c>
      <c r="H97" s="23" t="n">
        <v>74087</v>
      </c>
      <c r="I97" s="23" t="n">
        <v>-74087</v>
      </c>
      <c r="J97" s="23" t="n">
        <v>0</v>
      </c>
    </row>
    <row r="98" customFormat="false" ht="13" hidden="false" customHeight="false" outlineLevel="0" collapsed="false">
      <c r="B98" s="23" t="s">
        <v>308</v>
      </c>
      <c r="H98" s="23" t="n">
        <v>568.7</v>
      </c>
      <c r="I98" s="23" t="n">
        <v>-568.7</v>
      </c>
      <c r="J98" s="23" t="n">
        <v>0</v>
      </c>
    </row>
    <row r="99" customFormat="false" ht="13" hidden="false" customHeight="false" outlineLevel="0" collapsed="false">
      <c r="B99" s="23" t="s">
        <v>309</v>
      </c>
      <c r="H99" s="23" t="n">
        <v>500.94</v>
      </c>
      <c r="I99" s="23" t="n">
        <v>-500.94</v>
      </c>
      <c r="J99" s="23" t="n">
        <v>0</v>
      </c>
    </row>
    <row r="100" customFormat="false" ht="13" hidden="false" customHeight="false" outlineLevel="0" collapsed="false">
      <c r="B100" s="23" t="s">
        <v>310</v>
      </c>
      <c r="H100" s="23" t="n">
        <v>900</v>
      </c>
      <c r="I100" s="23" t="n">
        <v>-900</v>
      </c>
      <c r="J100" s="23" t="n">
        <v>0</v>
      </c>
    </row>
    <row r="101" customFormat="false" ht="13" hidden="false" customHeight="false" outlineLevel="0" collapsed="false">
      <c r="B101" s="23" t="s">
        <v>311</v>
      </c>
      <c r="H101" s="23" t="n">
        <v>550</v>
      </c>
      <c r="I101" s="23" t="n">
        <v>-550</v>
      </c>
      <c r="J101" s="23" t="n">
        <v>0</v>
      </c>
    </row>
    <row r="102" customFormat="false" ht="13" hidden="false" customHeight="false" outlineLevel="0" collapsed="false">
      <c r="B102" s="23" t="s">
        <v>312</v>
      </c>
      <c r="H102" s="23" t="n">
        <v>44.53</v>
      </c>
      <c r="I102" s="23" t="n">
        <v>-44.53</v>
      </c>
      <c r="J102" s="23" t="n">
        <v>0</v>
      </c>
    </row>
    <row r="103" customFormat="false" ht="13" hidden="false" customHeight="false" outlineLevel="0" collapsed="false">
      <c r="B103" s="23" t="s">
        <v>313</v>
      </c>
      <c r="H103" s="23" t="n">
        <v>3993</v>
      </c>
      <c r="I103" s="23" t="n">
        <v>-3993</v>
      </c>
      <c r="J103" s="23" t="n">
        <v>0</v>
      </c>
    </row>
    <row r="104" customFormat="false" ht="13" hidden="false" customHeight="false" outlineLevel="0" collapsed="false">
      <c r="B104" s="23" t="s">
        <v>314</v>
      </c>
      <c r="H104" s="23" t="n">
        <v>312</v>
      </c>
      <c r="I104" s="23" t="n">
        <v>-312</v>
      </c>
      <c r="J104" s="23" t="n">
        <v>0</v>
      </c>
    </row>
    <row r="105" customFormat="false" ht="13" hidden="false" customHeight="false" outlineLevel="0" collapsed="false">
      <c r="B105" s="23" t="s">
        <v>315</v>
      </c>
      <c r="H105" s="23" t="n">
        <v>302.5</v>
      </c>
      <c r="I105" s="23" t="n">
        <v>-302.5</v>
      </c>
      <c r="J105" s="23" t="n">
        <v>0</v>
      </c>
    </row>
    <row r="106" customFormat="false" ht="13" hidden="false" customHeight="false" outlineLevel="0" collapsed="false">
      <c r="B106" s="23" t="s">
        <v>316</v>
      </c>
      <c r="H106" s="23" t="n">
        <v>187.44</v>
      </c>
      <c r="I106" s="23" t="n">
        <v>-187.44</v>
      </c>
      <c r="J106" s="23" t="n">
        <v>0</v>
      </c>
    </row>
    <row r="107" customFormat="false" ht="13" hidden="false" customHeight="false" outlineLevel="0" collapsed="false">
      <c r="B107" s="23" t="s">
        <v>317</v>
      </c>
      <c r="H107" s="23" t="n">
        <v>201.67</v>
      </c>
      <c r="I107" s="23" t="n">
        <v>-201.67</v>
      </c>
      <c r="J107" s="23" t="n">
        <v>0</v>
      </c>
    </row>
    <row r="108" customFormat="false" ht="13" hidden="false" customHeight="false" outlineLevel="0" collapsed="false">
      <c r="B108" s="23" t="s">
        <v>318</v>
      </c>
      <c r="H108" s="23" t="n">
        <v>288.39</v>
      </c>
      <c r="I108" s="23" t="n">
        <v>-288.39</v>
      </c>
      <c r="J108" s="23" t="n">
        <v>0</v>
      </c>
    </row>
    <row r="109" customFormat="false" ht="13" hidden="false" customHeight="false" outlineLevel="0" collapsed="false">
      <c r="B109" s="23" t="s">
        <v>319</v>
      </c>
      <c r="H109" s="23" t="n">
        <v>122.9</v>
      </c>
      <c r="I109" s="23" t="n">
        <v>-122.9</v>
      </c>
      <c r="J109" s="23" t="n">
        <v>0</v>
      </c>
    </row>
    <row r="110" customFormat="false" ht="13" hidden="false" customHeight="false" outlineLevel="0" collapsed="false">
      <c r="B110" s="23" t="s">
        <v>320</v>
      </c>
      <c r="H110" s="23" t="n">
        <v>349.69</v>
      </c>
      <c r="I110" s="23" t="n">
        <v>-349.69</v>
      </c>
      <c r="J110" s="23" t="n">
        <v>0</v>
      </c>
    </row>
    <row r="111" customFormat="false" ht="13" hidden="false" customHeight="false" outlineLevel="0" collapsed="false">
      <c r="B111" s="23" t="s">
        <v>321</v>
      </c>
      <c r="H111" s="23" t="n">
        <v>8784</v>
      </c>
      <c r="I111" s="23" t="n">
        <v>2396</v>
      </c>
      <c r="J111" s="23" t="n">
        <v>11180</v>
      </c>
    </row>
    <row r="112" customFormat="false" ht="13" hidden="false" customHeight="false" outlineLevel="0" collapsed="false">
      <c r="B112" s="23" t="s">
        <v>322</v>
      </c>
      <c r="H112" s="23" t="n">
        <v>280.6</v>
      </c>
      <c r="I112" s="23" t="n">
        <v>-280.6</v>
      </c>
      <c r="J112" s="23" t="n">
        <v>0</v>
      </c>
    </row>
    <row r="113" customFormat="false" ht="13" hidden="false" customHeight="false" outlineLevel="0" collapsed="false">
      <c r="B113" s="23" t="s">
        <v>323</v>
      </c>
      <c r="H113" s="23" t="n">
        <v>1088.88</v>
      </c>
      <c r="I113" s="23" t="n">
        <v>-1088.88</v>
      </c>
      <c r="J113" s="23" t="n">
        <v>0</v>
      </c>
    </row>
    <row r="114" customFormat="false" ht="13" hidden="false" customHeight="false" outlineLevel="0" collapsed="false">
      <c r="B114" s="23" t="s">
        <v>324</v>
      </c>
      <c r="H114" s="23" t="n">
        <v>102.85</v>
      </c>
      <c r="I114" s="23" t="n">
        <v>-102.85</v>
      </c>
      <c r="J114" s="23" t="n">
        <v>0</v>
      </c>
    </row>
    <row r="115" customFormat="false" ht="13" hidden="false" customHeight="false" outlineLevel="0" collapsed="false">
      <c r="B115" s="23" t="s">
        <v>325</v>
      </c>
      <c r="H115" s="23" t="n">
        <v>9516</v>
      </c>
      <c r="I115" s="23" t="n">
        <v>-9516</v>
      </c>
      <c r="J115" s="23" t="n">
        <v>0</v>
      </c>
    </row>
    <row r="116" customFormat="false" ht="13" hidden="false" customHeight="false" outlineLevel="0" collapsed="false">
      <c r="B116" s="23" t="s">
        <v>326</v>
      </c>
      <c r="H116" s="23" t="n">
        <v>2447.71</v>
      </c>
      <c r="I116" s="23" t="n">
        <v>-2447.71</v>
      </c>
      <c r="J116" s="23" t="n">
        <v>0</v>
      </c>
    </row>
    <row r="117" customFormat="false" ht="13" hidden="false" customHeight="false" outlineLevel="0" collapsed="false">
      <c r="B117" s="23" t="s">
        <v>327</v>
      </c>
      <c r="H117" s="23" t="n">
        <v>605</v>
      </c>
      <c r="I117" s="23" t="n">
        <v>-605</v>
      </c>
      <c r="J117" s="23" t="n">
        <v>0</v>
      </c>
    </row>
    <row r="118" customFormat="false" ht="13" hidden="false" customHeight="false" outlineLevel="0" collapsed="false">
      <c r="B118" s="23" t="s">
        <v>328</v>
      </c>
      <c r="H118" s="23" t="n">
        <v>917</v>
      </c>
      <c r="I118" s="23" t="n">
        <v>-917</v>
      </c>
      <c r="J118" s="23" t="n">
        <v>0</v>
      </c>
    </row>
    <row r="119" customFormat="false" ht="13" hidden="false" customHeight="false" outlineLevel="0" collapsed="false">
      <c r="B119" s="23" t="s">
        <v>329</v>
      </c>
      <c r="H119" s="23" t="n">
        <v>53804</v>
      </c>
      <c r="I119" s="23" t="n">
        <v>4551.65</v>
      </c>
      <c r="J119" s="23" t="n">
        <v>58355.65</v>
      </c>
    </row>
    <row r="120" customFormat="false" ht="13" hidden="false" customHeight="false" outlineLevel="0" collapsed="false">
      <c r="B120" s="23" t="s">
        <v>330</v>
      </c>
      <c r="H120" s="23" t="n">
        <v>1092</v>
      </c>
      <c r="I120" s="23" t="n">
        <v>-1092</v>
      </c>
      <c r="J120" s="23" t="n">
        <v>0</v>
      </c>
    </row>
    <row r="121" customFormat="false" ht="13" hidden="false" customHeight="false" outlineLevel="0" collapsed="false">
      <c r="B121" s="23" t="s">
        <v>331</v>
      </c>
      <c r="H121" s="23" t="n">
        <v>646.14</v>
      </c>
      <c r="I121" s="23" t="n">
        <v>-646.14</v>
      </c>
      <c r="J121" s="23" t="n">
        <v>0</v>
      </c>
    </row>
    <row r="122" customFormat="false" ht="13" hidden="false" customHeight="false" outlineLevel="0" collapsed="false">
      <c r="B122" s="23" t="s">
        <v>332</v>
      </c>
      <c r="H122" s="23" t="n">
        <v>119</v>
      </c>
      <c r="I122" s="23" t="n">
        <v>-119</v>
      </c>
      <c r="J122" s="23" t="n">
        <v>0</v>
      </c>
    </row>
    <row r="123" customFormat="false" ht="13" hidden="false" customHeight="false" outlineLevel="0" collapsed="false">
      <c r="B123" s="23" t="s">
        <v>333</v>
      </c>
      <c r="H123" s="23" t="n">
        <v>2480.5</v>
      </c>
      <c r="I123" s="23" t="n">
        <v>-2480.5</v>
      </c>
      <c r="J123" s="23" t="n">
        <v>0</v>
      </c>
    </row>
    <row r="124" customFormat="false" ht="13" hidden="false" customHeight="false" outlineLevel="0" collapsed="false">
      <c r="B124" s="23" t="s">
        <v>334</v>
      </c>
      <c r="H124" s="23" t="n">
        <v>1936</v>
      </c>
      <c r="I124" s="23" t="n">
        <v>-1936</v>
      </c>
      <c r="J124" s="23" t="n">
        <v>0</v>
      </c>
    </row>
    <row r="125" customFormat="false" ht="13" hidden="false" customHeight="false" outlineLevel="0" collapsed="false">
      <c r="B125" s="23" t="s">
        <v>335</v>
      </c>
      <c r="H125" s="23" t="n">
        <v>1425</v>
      </c>
      <c r="I125" s="23" t="n">
        <v>-1425</v>
      </c>
      <c r="J125" s="23" t="n">
        <v>0</v>
      </c>
    </row>
    <row r="126" customFormat="false" ht="13" hidden="false" customHeight="false" outlineLevel="0" collapsed="false">
      <c r="B126" s="23" t="s">
        <v>336</v>
      </c>
      <c r="H126" s="23" t="n">
        <v>624</v>
      </c>
      <c r="I126" s="23" t="n">
        <v>-624</v>
      </c>
      <c r="J126" s="23" t="n">
        <v>0</v>
      </c>
    </row>
    <row r="127" customFormat="false" ht="13" hidden="false" customHeight="false" outlineLevel="0" collapsed="false">
      <c r="B127" s="23" t="s">
        <v>337</v>
      </c>
      <c r="H127" s="23" t="n">
        <v>6760</v>
      </c>
      <c r="I127" s="23" t="n">
        <v>-6760</v>
      </c>
      <c r="J127" s="23" t="n">
        <v>0</v>
      </c>
    </row>
    <row r="128" customFormat="false" ht="13" hidden="false" customHeight="false" outlineLevel="0" collapsed="false">
      <c r="B128" s="23" t="s">
        <v>338</v>
      </c>
      <c r="H128" s="23" t="n">
        <v>6000</v>
      </c>
      <c r="I128" s="23" t="n">
        <v>-6000</v>
      </c>
      <c r="J128" s="23" t="n">
        <v>0</v>
      </c>
    </row>
    <row r="129" customFormat="false" ht="13" hidden="false" customHeight="false" outlineLevel="0" collapsed="false">
      <c r="B129" s="23" t="s">
        <v>339</v>
      </c>
      <c r="H129" s="23" t="n">
        <v>112.53</v>
      </c>
      <c r="I129" s="23" t="n">
        <v>-112.53</v>
      </c>
      <c r="J129" s="23" t="n">
        <v>0</v>
      </c>
    </row>
    <row r="130" customFormat="false" ht="13" hidden="false" customHeight="false" outlineLevel="0" collapsed="false">
      <c r="B130" s="23" t="s">
        <v>340</v>
      </c>
      <c r="H130" s="23" t="n">
        <v>1453.48</v>
      </c>
      <c r="I130" s="23" t="n">
        <v>32884</v>
      </c>
      <c r="J130" s="23" t="n">
        <v>34337.48</v>
      </c>
    </row>
    <row r="131" customFormat="false" ht="13" hidden="false" customHeight="false" outlineLevel="0" collapsed="false">
      <c r="B131" s="23" t="s">
        <v>341</v>
      </c>
      <c r="H131" s="23" t="n">
        <v>2600</v>
      </c>
      <c r="I131" s="23" t="n">
        <v>-2600</v>
      </c>
      <c r="J131" s="23" t="n">
        <v>0</v>
      </c>
    </row>
    <row r="132" customFormat="false" ht="13" hidden="false" customHeight="false" outlineLevel="0" collapsed="false">
      <c r="B132" s="23" t="s">
        <v>342</v>
      </c>
      <c r="H132" s="23" t="n">
        <v>302.5</v>
      </c>
      <c r="I132" s="23" t="n">
        <v>-302.5</v>
      </c>
      <c r="J132" s="23" t="n">
        <v>0</v>
      </c>
    </row>
    <row r="133" customFormat="false" ht="13" hidden="false" customHeight="false" outlineLevel="0" collapsed="false">
      <c r="B133" s="23" t="s">
        <v>343</v>
      </c>
      <c r="H133" s="23" t="n">
        <v>4680</v>
      </c>
      <c r="I133" s="23" t="n">
        <v>-4680</v>
      </c>
      <c r="J133" s="23" t="n">
        <v>0</v>
      </c>
    </row>
    <row r="134" customFormat="false" ht="13" hidden="false" customHeight="false" outlineLevel="0" collapsed="false">
      <c r="B134" s="23" t="s">
        <v>344</v>
      </c>
      <c r="H134" s="23" t="n">
        <v>364</v>
      </c>
      <c r="I134" s="23" t="n">
        <v>-364</v>
      </c>
      <c r="J134" s="23" t="n">
        <v>0</v>
      </c>
    </row>
    <row r="135" customFormat="false" ht="13" hidden="false" customHeight="false" outlineLevel="0" collapsed="false">
      <c r="B135" s="23" t="s">
        <v>345</v>
      </c>
      <c r="H135" s="23" t="n">
        <v>2000</v>
      </c>
      <c r="I135" s="23" t="n">
        <v>-2000</v>
      </c>
      <c r="J135" s="23" t="n">
        <v>0</v>
      </c>
    </row>
    <row r="136" customFormat="false" ht="13" hidden="false" customHeight="false" outlineLevel="0" collapsed="false">
      <c r="B136" s="23" t="s">
        <v>346</v>
      </c>
      <c r="H136" s="23" t="n">
        <v>459.8</v>
      </c>
      <c r="I136" s="23" t="n">
        <v>-459.8</v>
      </c>
      <c r="J136" s="23" t="n">
        <v>0</v>
      </c>
    </row>
    <row r="137" customFormat="false" ht="13" hidden="false" customHeight="false" outlineLevel="0" collapsed="false">
      <c r="B137" s="23" t="s">
        <v>347</v>
      </c>
      <c r="H137" s="23" t="n">
        <v>104</v>
      </c>
      <c r="I137" s="23" t="n">
        <v>-104</v>
      </c>
      <c r="J137" s="23" t="n">
        <v>0</v>
      </c>
    </row>
    <row r="138" customFormat="false" ht="13" hidden="false" customHeight="false" outlineLevel="0" collapsed="false">
      <c r="B138" s="23" t="s">
        <v>348</v>
      </c>
      <c r="H138" s="23" t="n">
        <v>120</v>
      </c>
      <c r="I138" s="23" t="n">
        <v>-120</v>
      </c>
      <c r="J138" s="23" t="n">
        <v>0</v>
      </c>
    </row>
    <row r="139" customFormat="false" ht="13" hidden="false" customHeight="false" outlineLevel="0" collapsed="false">
      <c r="B139" s="23" t="s">
        <v>349</v>
      </c>
      <c r="H139" s="23" t="n">
        <v>625.4</v>
      </c>
      <c r="I139" s="23" t="n">
        <v>-625.4</v>
      </c>
      <c r="J139" s="23" t="n">
        <v>0</v>
      </c>
    </row>
    <row r="140" customFormat="false" ht="13" hidden="false" customHeight="false" outlineLevel="0" collapsed="false">
      <c r="B140" s="23" t="s">
        <v>350</v>
      </c>
      <c r="H140" s="23" t="n">
        <v>459.8</v>
      </c>
      <c r="I140" s="23" t="n">
        <v>-459.8</v>
      </c>
      <c r="J140" s="23" t="n">
        <v>0</v>
      </c>
    </row>
    <row r="141" customFormat="false" ht="13" hidden="false" customHeight="false" outlineLevel="0" collapsed="false">
      <c r="B141" s="23" t="s">
        <v>351</v>
      </c>
      <c r="H141" s="23" t="n">
        <v>484</v>
      </c>
      <c r="I141" s="23" t="n">
        <v>-484</v>
      </c>
      <c r="J141" s="23" t="n">
        <v>0</v>
      </c>
    </row>
    <row r="142" customFormat="false" ht="13" hidden="false" customHeight="false" outlineLevel="0" collapsed="false">
      <c r="B142" s="23" t="s">
        <v>352</v>
      </c>
      <c r="H142" s="23" t="n">
        <v>243</v>
      </c>
      <c r="I142" s="23" t="n">
        <v>-243</v>
      </c>
      <c r="J142" s="23" t="n">
        <v>0</v>
      </c>
    </row>
    <row r="143" customFormat="false" ht="13" hidden="false" customHeight="false" outlineLevel="0" collapsed="false">
      <c r="B143" s="23" t="s">
        <v>353</v>
      </c>
      <c r="H143" s="23" t="n">
        <v>96.86</v>
      </c>
      <c r="I143" s="23" t="n">
        <v>-96.86</v>
      </c>
      <c r="J143" s="23" t="n">
        <v>0</v>
      </c>
    </row>
    <row r="144" customFormat="false" ht="13" hidden="false" customHeight="false" outlineLevel="0" collapsed="false">
      <c r="B144" s="23" t="s">
        <v>354</v>
      </c>
      <c r="H144" s="23" t="n">
        <v>717.6</v>
      </c>
      <c r="I144" s="23" t="n">
        <v>-717.6</v>
      </c>
      <c r="J144" s="23" t="n">
        <v>0</v>
      </c>
    </row>
    <row r="145" customFormat="false" ht="13" hidden="false" customHeight="false" outlineLevel="0" collapsed="false">
      <c r="B145" s="23" t="s">
        <v>355</v>
      </c>
      <c r="H145" s="23" t="n">
        <v>105</v>
      </c>
      <c r="I145" s="23" t="n">
        <v>-105</v>
      </c>
      <c r="J145" s="23" t="n">
        <v>0</v>
      </c>
    </row>
    <row r="146" customFormat="false" ht="13" hidden="false" customHeight="false" outlineLevel="0" collapsed="false">
      <c r="B146" s="23" t="s">
        <v>356</v>
      </c>
      <c r="H146" s="23" t="n">
        <v>1910.5</v>
      </c>
      <c r="I146" s="23" t="n">
        <v>-1910.5</v>
      </c>
      <c r="J146" s="23" t="n">
        <v>0</v>
      </c>
    </row>
    <row r="147" customFormat="false" ht="13" hidden="false" customHeight="false" outlineLevel="0" collapsed="false">
      <c r="B147" s="23" t="s">
        <v>357</v>
      </c>
      <c r="H147" s="23" t="n">
        <v>21300</v>
      </c>
      <c r="I147" s="23" t="n">
        <v>-21300</v>
      </c>
      <c r="J147" s="23" t="n">
        <v>0</v>
      </c>
    </row>
    <row r="148" customFormat="false" ht="13" hidden="false" customHeight="false" outlineLevel="0" collapsed="false">
      <c r="B148" s="23" t="s">
        <v>358</v>
      </c>
      <c r="H148" s="23" t="n">
        <v>1600.01</v>
      </c>
      <c r="I148" s="23" t="n">
        <v>-1600.01</v>
      </c>
      <c r="J148" s="23" t="n">
        <v>0</v>
      </c>
    </row>
    <row r="149" customFormat="false" ht="13" hidden="false" customHeight="false" outlineLevel="0" collapsed="false">
      <c r="B149" s="23" t="s">
        <v>359</v>
      </c>
      <c r="H149" s="23" t="n">
        <v>907.5</v>
      </c>
      <c r="I149" s="23" t="n">
        <v>-907.5</v>
      </c>
      <c r="J149" s="23" t="n">
        <v>0</v>
      </c>
    </row>
    <row r="150" customFormat="false" ht="13" hidden="false" customHeight="false" outlineLevel="0" collapsed="false">
      <c r="B150" s="23" t="s">
        <v>360</v>
      </c>
      <c r="H150" s="23" t="n">
        <v>363</v>
      </c>
      <c r="I150" s="23" t="n">
        <v>-363</v>
      </c>
      <c r="J150" s="23" t="n">
        <v>0</v>
      </c>
    </row>
    <row r="151" customFormat="false" ht="13" hidden="false" customHeight="false" outlineLevel="0" collapsed="false">
      <c r="B151" s="23" t="s">
        <v>361</v>
      </c>
      <c r="H151" s="23" t="n">
        <v>1500</v>
      </c>
      <c r="I151" s="23" t="n">
        <v>-1500</v>
      </c>
      <c r="J151" s="23" t="n">
        <v>0</v>
      </c>
    </row>
    <row r="152" customFormat="false" ht="13" hidden="false" customHeight="false" outlineLevel="0" collapsed="false">
      <c r="B152" s="23" t="s">
        <v>362</v>
      </c>
      <c r="H152" s="23" t="n">
        <v>85</v>
      </c>
      <c r="I152" s="23" t="n">
        <v>-85</v>
      </c>
      <c r="J152" s="23" t="n">
        <v>0</v>
      </c>
    </row>
    <row r="153" customFormat="false" ht="13" hidden="false" customHeight="false" outlineLevel="0" collapsed="false">
      <c r="B153" s="23" t="s">
        <v>363</v>
      </c>
      <c r="H153" s="23" t="n">
        <v>64.85</v>
      </c>
      <c r="I153" s="23" t="n">
        <v>-64.85</v>
      </c>
      <c r="J153" s="23" t="n">
        <v>0</v>
      </c>
    </row>
    <row r="154" customFormat="false" ht="13" hidden="false" customHeight="false" outlineLevel="0" collapsed="false">
      <c r="B154" s="23" t="s">
        <v>364</v>
      </c>
      <c r="H154" s="23" t="n">
        <v>156</v>
      </c>
      <c r="I154" s="23" t="n">
        <v>-156</v>
      </c>
      <c r="J154" s="23" t="n">
        <v>0</v>
      </c>
    </row>
    <row r="155" customFormat="false" ht="13" hidden="false" customHeight="false" outlineLevel="0" collapsed="false">
      <c r="B155" s="23" t="s">
        <v>365</v>
      </c>
      <c r="H155" s="23" t="n">
        <v>252.37</v>
      </c>
      <c r="I155" s="23" t="n">
        <v>-252.37</v>
      </c>
      <c r="J155" s="23" t="n">
        <v>0</v>
      </c>
    </row>
    <row r="156" customFormat="false" ht="13" hidden="false" customHeight="false" outlineLevel="0" collapsed="false">
      <c r="B156" s="23" t="s">
        <v>366</v>
      </c>
      <c r="H156" s="23" t="n">
        <v>302.5</v>
      </c>
      <c r="I156" s="23" t="n">
        <v>-302.5</v>
      </c>
      <c r="J156" s="23" t="n">
        <v>0</v>
      </c>
    </row>
    <row r="157" customFormat="false" ht="13" hidden="false" customHeight="false" outlineLevel="0" collapsed="false">
      <c r="B157" s="23" t="s">
        <v>367</v>
      </c>
      <c r="H157" s="23" t="n">
        <v>22692</v>
      </c>
      <c r="I157" s="23" t="n">
        <v>-22692</v>
      </c>
      <c r="J157" s="23" t="n">
        <v>0</v>
      </c>
    </row>
    <row r="158" customFormat="false" ht="13" hidden="false" customHeight="false" outlineLevel="0" collapsed="false">
      <c r="B158" s="23" t="s">
        <v>368</v>
      </c>
      <c r="H158" s="23" t="n">
        <v>260</v>
      </c>
      <c r="I158" s="23" t="n">
        <v>-260</v>
      </c>
      <c r="J158" s="23" t="n">
        <v>0</v>
      </c>
    </row>
    <row r="159" customFormat="false" ht="13" hidden="false" customHeight="false" outlineLevel="0" collapsed="false">
      <c r="B159" s="23" t="s">
        <v>369</v>
      </c>
      <c r="H159" s="23" t="n">
        <v>600</v>
      </c>
      <c r="I159" s="23" t="n">
        <v>-600</v>
      </c>
      <c r="J159" s="23" t="n">
        <v>0</v>
      </c>
    </row>
    <row r="160" customFormat="false" ht="13" hidden="false" customHeight="false" outlineLevel="0" collapsed="false">
      <c r="B160" s="23" t="s">
        <v>370</v>
      </c>
      <c r="H160" s="23" t="n">
        <v>363</v>
      </c>
      <c r="I160" s="23" t="n">
        <v>-363</v>
      </c>
      <c r="J160" s="23" t="n">
        <v>0</v>
      </c>
    </row>
    <row r="161" customFormat="false" ht="13" hidden="false" customHeight="false" outlineLevel="0" collapsed="false">
      <c r="B161" s="23" t="s">
        <v>371</v>
      </c>
      <c r="H161" s="23" t="n">
        <v>31</v>
      </c>
      <c r="I161" s="23" t="n">
        <v>-31</v>
      </c>
      <c r="J161" s="23" t="n">
        <v>0</v>
      </c>
    </row>
    <row r="162" customFormat="false" ht="13" hidden="false" customHeight="false" outlineLevel="0" collapsed="false">
      <c r="B162" s="23" t="s">
        <v>372</v>
      </c>
      <c r="H162" s="23" t="n">
        <v>152.46</v>
      </c>
      <c r="I162" s="23" t="n">
        <v>-152.46</v>
      </c>
      <c r="J162" s="23" t="n">
        <v>0</v>
      </c>
    </row>
    <row r="163" customFormat="false" ht="13" hidden="false" customHeight="false" outlineLevel="0" collapsed="false">
      <c r="B163" s="23" t="s">
        <v>373</v>
      </c>
      <c r="H163" s="23" t="n">
        <v>150</v>
      </c>
      <c r="I163" s="23" t="n">
        <v>-150</v>
      </c>
      <c r="J163" s="23" t="n">
        <v>0</v>
      </c>
    </row>
    <row r="164" customFormat="false" ht="13" hidden="false" customHeight="false" outlineLevel="0" collapsed="false">
      <c r="B164" s="23" t="s">
        <v>374</v>
      </c>
      <c r="H164" s="23" t="n">
        <v>874</v>
      </c>
      <c r="I164" s="23" t="n">
        <v>-874</v>
      </c>
      <c r="J164" s="23" t="n">
        <v>0</v>
      </c>
    </row>
    <row r="165" customFormat="false" ht="13" hidden="false" customHeight="false" outlineLevel="0" collapsed="false">
      <c r="B165" s="23" t="s">
        <v>375</v>
      </c>
      <c r="H165" s="23" t="n">
        <v>2722.5</v>
      </c>
      <c r="I165" s="23" t="n">
        <v>-2722.5</v>
      </c>
      <c r="J165" s="23" t="n">
        <v>0</v>
      </c>
    </row>
    <row r="166" customFormat="false" ht="13" hidden="false" customHeight="false" outlineLevel="0" collapsed="false">
      <c r="B166" s="23" t="s">
        <v>376</v>
      </c>
      <c r="H166" s="23" t="n">
        <v>832</v>
      </c>
      <c r="I166" s="23" t="n">
        <v>-832</v>
      </c>
      <c r="J166" s="23" t="n">
        <v>0</v>
      </c>
    </row>
    <row r="167" customFormat="false" ht="13" hidden="false" customHeight="false" outlineLevel="0" collapsed="false">
      <c r="B167" s="23" t="s">
        <v>377</v>
      </c>
      <c r="H167" s="23" t="n">
        <v>254.1</v>
      </c>
      <c r="I167" s="23" t="n">
        <v>-254.1</v>
      </c>
      <c r="J167" s="23" t="n">
        <v>0</v>
      </c>
    </row>
    <row r="168" customFormat="false" ht="13" hidden="false" customHeight="false" outlineLevel="0" collapsed="false">
      <c r="B168" s="23" t="s">
        <v>378</v>
      </c>
      <c r="H168" s="23" t="n">
        <v>4840</v>
      </c>
      <c r="I168" s="23" t="n">
        <v>-4840</v>
      </c>
      <c r="J168" s="23" t="n">
        <v>0</v>
      </c>
    </row>
    <row r="169" customFormat="false" ht="13" hidden="false" customHeight="false" outlineLevel="0" collapsed="false">
      <c r="B169" s="23" t="s">
        <v>379</v>
      </c>
      <c r="H169" s="23" t="n">
        <v>251.57</v>
      </c>
      <c r="I169" s="23" t="n">
        <v>-251.57</v>
      </c>
      <c r="J169" s="23" t="n">
        <v>0</v>
      </c>
    </row>
    <row r="170" customFormat="false" ht="13" hidden="false" customHeight="false" outlineLevel="0" collapsed="false">
      <c r="B170" s="23" t="s">
        <v>380</v>
      </c>
      <c r="H170" s="23" t="n">
        <v>381.15</v>
      </c>
      <c r="I170" s="23" t="n">
        <v>-381.15</v>
      </c>
      <c r="J170" s="23" t="n">
        <v>0</v>
      </c>
    </row>
    <row r="171" customFormat="false" ht="13" hidden="false" customHeight="false" outlineLevel="0" collapsed="false">
      <c r="B171" s="23" t="s">
        <v>381</v>
      </c>
      <c r="H171" s="23" t="n">
        <v>67</v>
      </c>
      <c r="I171" s="23" t="n">
        <v>-67</v>
      </c>
      <c r="J171" s="23" t="n">
        <v>0</v>
      </c>
    </row>
    <row r="172" customFormat="false" ht="13" hidden="false" customHeight="false" outlineLevel="0" collapsed="false">
      <c r="B172" s="23" t="s">
        <v>382</v>
      </c>
      <c r="H172" s="23" t="n">
        <v>624</v>
      </c>
      <c r="I172" s="23" t="n">
        <v>-624</v>
      </c>
      <c r="J172" s="23" t="n">
        <v>0</v>
      </c>
    </row>
    <row r="173" customFormat="false" ht="13" hidden="false" customHeight="false" outlineLevel="0" collapsed="false">
      <c r="B173" s="23" t="s">
        <v>383</v>
      </c>
      <c r="H173" s="23" t="n">
        <v>174.24</v>
      </c>
      <c r="I173" s="23" t="n">
        <v>-174.24</v>
      </c>
      <c r="J173" s="23" t="n">
        <v>0</v>
      </c>
    </row>
    <row r="174" customFormat="false" ht="13" hidden="false" customHeight="false" outlineLevel="0" collapsed="false">
      <c r="B174" s="23" t="s">
        <v>384</v>
      </c>
      <c r="H174" s="23" t="n">
        <v>1996.8</v>
      </c>
      <c r="I174" s="23" t="n">
        <v>-1996.8</v>
      </c>
      <c r="J174" s="23" t="n">
        <v>0</v>
      </c>
    </row>
    <row r="175" customFormat="false" ht="13" hidden="false" customHeight="false" outlineLevel="0" collapsed="false">
      <c r="B175" s="23" t="s">
        <v>385</v>
      </c>
      <c r="H175" s="23" t="n">
        <v>2530</v>
      </c>
      <c r="I175" s="23" t="n">
        <v>-2530</v>
      </c>
      <c r="J175" s="23" t="n">
        <v>0</v>
      </c>
    </row>
    <row r="176" customFormat="false" ht="13" hidden="false" customHeight="false" outlineLevel="0" collapsed="false">
      <c r="B176" s="23" t="s">
        <v>386</v>
      </c>
      <c r="H176" s="23" t="n">
        <v>992.2</v>
      </c>
      <c r="I176" s="23" t="n">
        <v>-992.2</v>
      </c>
      <c r="J176" s="23" t="n">
        <v>0</v>
      </c>
    </row>
    <row r="177" customFormat="false" ht="13" hidden="false" customHeight="false" outlineLevel="0" collapsed="false">
      <c r="B177" s="23" t="s">
        <v>387</v>
      </c>
      <c r="H177" s="23" t="n">
        <v>336.96</v>
      </c>
      <c r="I177" s="23" t="n">
        <v>-336.96</v>
      </c>
      <c r="J177" s="23" t="n">
        <v>0</v>
      </c>
    </row>
    <row r="178" customFormat="false" ht="13" hidden="false" customHeight="false" outlineLevel="0" collapsed="false">
      <c r="B178" s="23" t="s">
        <v>388</v>
      </c>
      <c r="H178" s="23" t="n">
        <v>104</v>
      </c>
      <c r="I178" s="23" t="n">
        <v>-104</v>
      </c>
      <c r="J178" s="23" t="n">
        <v>0</v>
      </c>
    </row>
    <row r="179" customFormat="false" ht="13" hidden="false" customHeight="false" outlineLevel="0" collapsed="false">
      <c r="B179" s="23" t="s">
        <v>389</v>
      </c>
      <c r="H179" s="23" t="n">
        <v>107.2</v>
      </c>
      <c r="I179" s="23" t="n">
        <v>-107.2</v>
      </c>
      <c r="J179" s="23" t="n">
        <v>0</v>
      </c>
    </row>
    <row r="180" customFormat="false" ht="13" hidden="false" customHeight="false" outlineLevel="0" collapsed="false">
      <c r="B180" s="23" t="s">
        <v>390</v>
      </c>
      <c r="H180" s="23" t="n">
        <v>3120</v>
      </c>
      <c r="I180" s="23" t="n">
        <v>-3120</v>
      </c>
      <c r="J180" s="23" t="n">
        <v>0</v>
      </c>
    </row>
    <row r="181" customFormat="false" ht="13" hidden="false" customHeight="false" outlineLevel="0" collapsed="false">
      <c r="B181" s="23" t="s">
        <v>391</v>
      </c>
      <c r="H181" s="23" t="n">
        <v>640</v>
      </c>
      <c r="I181" s="23" t="n">
        <v>-640</v>
      </c>
      <c r="J181" s="23" t="n">
        <v>0</v>
      </c>
    </row>
    <row r="182" customFormat="false" ht="13" hidden="false" customHeight="false" outlineLevel="0" collapsed="false">
      <c r="B182" s="23" t="s">
        <v>392</v>
      </c>
      <c r="H182" s="23" t="n">
        <v>468</v>
      </c>
      <c r="I182" s="23" t="n">
        <v>-468</v>
      </c>
      <c r="J182" s="23" t="n">
        <v>0</v>
      </c>
    </row>
    <row r="183" customFormat="false" ht="13" hidden="false" customHeight="false" outlineLevel="0" collapsed="false">
      <c r="B183" s="23" t="s">
        <v>393</v>
      </c>
      <c r="H183" s="23" t="n">
        <v>1210</v>
      </c>
      <c r="I183" s="23" t="n">
        <v>-1210</v>
      </c>
      <c r="J183" s="23" t="n">
        <v>0</v>
      </c>
    </row>
    <row r="184" customFormat="false" ht="13" hidden="false" customHeight="false" outlineLevel="0" collapsed="false">
      <c r="B184" s="23" t="s">
        <v>394</v>
      </c>
      <c r="H184" s="23" t="n">
        <v>1040</v>
      </c>
      <c r="I184" s="23" t="n">
        <v>-1040</v>
      </c>
      <c r="J184" s="23" t="n">
        <v>0</v>
      </c>
    </row>
    <row r="185" customFormat="false" ht="13" hidden="false" customHeight="false" outlineLevel="0" collapsed="false">
      <c r="B185" s="23" t="s">
        <v>395</v>
      </c>
      <c r="H185" s="23" t="n">
        <v>699</v>
      </c>
      <c r="I185" s="23" t="n">
        <v>-699</v>
      </c>
      <c r="J185" s="23" t="n">
        <v>0</v>
      </c>
    </row>
    <row r="186" customFormat="false" ht="13" hidden="false" customHeight="false" outlineLevel="0" collapsed="false">
      <c r="B186" s="23" t="s">
        <v>396</v>
      </c>
      <c r="H186" s="23" t="n">
        <v>4174.5</v>
      </c>
      <c r="I186" s="23" t="n">
        <v>-4174.5</v>
      </c>
      <c r="J186" s="23" t="n">
        <v>0</v>
      </c>
    </row>
    <row r="187" customFormat="false" ht="13" hidden="false" customHeight="false" outlineLevel="0" collapsed="false">
      <c r="B187" s="23" t="s">
        <v>397</v>
      </c>
      <c r="H187" s="23" t="n">
        <v>605</v>
      </c>
      <c r="I187" s="23" t="n">
        <v>-605</v>
      </c>
      <c r="J187" s="23" t="n">
        <v>0</v>
      </c>
    </row>
    <row r="188" customFormat="false" ht="13" hidden="false" customHeight="false" outlineLevel="0" collapsed="false">
      <c r="B188" s="23" t="s">
        <v>398</v>
      </c>
      <c r="H188" s="23" t="n">
        <v>780</v>
      </c>
      <c r="I188" s="23" t="n">
        <v>-780</v>
      </c>
      <c r="J188" s="23" t="n">
        <v>0</v>
      </c>
    </row>
    <row r="189" customFormat="false" ht="13" hidden="false" customHeight="false" outlineLevel="0" collapsed="false">
      <c r="B189" s="23" t="s">
        <v>399</v>
      </c>
      <c r="H189" s="23" t="n">
        <v>878.8</v>
      </c>
      <c r="I189" s="23" t="n">
        <v>-878.8</v>
      </c>
      <c r="J189" s="23" t="n">
        <v>0</v>
      </c>
    </row>
    <row r="190" customFormat="false" ht="13" hidden="false" customHeight="false" outlineLevel="0" collapsed="false">
      <c r="B190" s="23" t="s">
        <v>400</v>
      </c>
      <c r="H190" s="23" t="n">
        <v>130</v>
      </c>
      <c r="I190" s="23" t="n">
        <v>-130</v>
      </c>
      <c r="J190" s="23" t="n">
        <v>0</v>
      </c>
    </row>
    <row r="191" customFormat="false" ht="13" hidden="false" customHeight="false" outlineLevel="0" collapsed="false">
      <c r="B191" s="23" t="s">
        <v>401</v>
      </c>
      <c r="H191" s="23" t="n">
        <v>1996.5</v>
      </c>
      <c r="I191" s="23" t="n">
        <v>-1996.5</v>
      </c>
      <c r="J191" s="23" t="n">
        <v>0</v>
      </c>
    </row>
    <row r="192" customFormat="false" ht="13" hidden="false" customHeight="false" outlineLevel="0" collapsed="false">
      <c r="B192" s="23" t="s">
        <v>402</v>
      </c>
      <c r="H192" s="23" t="n">
        <v>128</v>
      </c>
      <c r="I192" s="23" t="n">
        <v>-128</v>
      </c>
      <c r="J192" s="23" t="n">
        <v>0</v>
      </c>
    </row>
    <row r="193" customFormat="false" ht="13" hidden="false" customHeight="false" outlineLevel="0" collapsed="false">
      <c r="B193" s="23" t="s">
        <v>403</v>
      </c>
      <c r="H193" s="23" t="n">
        <v>873</v>
      </c>
      <c r="I193" s="23" t="n">
        <v>-873</v>
      </c>
      <c r="J193" s="23" t="n">
        <v>0</v>
      </c>
    </row>
    <row r="194" customFormat="false" ht="13" hidden="false" customHeight="false" outlineLevel="0" collapsed="false">
      <c r="B194" s="23" t="s">
        <v>404</v>
      </c>
      <c r="H194" s="23" t="n">
        <v>228.85</v>
      </c>
      <c r="I194" s="23" t="n">
        <v>-228.85</v>
      </c>
      <c r="J194" s="23" t="n">
        <v>0</v>
      </c>
    </row>
    <row r="195" customFormat="false" ht="13" hidden="false" customHeight="false" outlineLevel="0" collapsed="false">
      <c r="B195" s="23" t="s">
        <v>405</v>
      </c>
      <c r="H195" s="23" t="n">
        <v>676</v>
      </c>
      <c r="I195" s="23" t="n">
        <v>-676</v>
      </c>
      <c r="J195" s="23" t="n">
        <v>0</v>
      </c>
    </row>
    <row r="196" customFormat="false" ht="13" hidden="false" customHeight="false" outlineLevel="0" collapsed="false">
      <c r="B196" s="23" t="s">
        <v>406</v>
      </c>
      <c r="H196" s="23" t="n">
        <v>46585</v>
      </c>
      <c r="I196" s="23" t="n">
        <v>-46585</v>
      </c>
      <c r="J196" s="23" t="n">
        <v>0</v>
      </c>
    </row>
    <row r="197" customFormat="false" ht="13" hidden="false" customHeight="false" outlineLevel="0" collapsed="false">
      <c r="B197" s="23" t="s">
        <v>407</v>
      </c>
      <c r="H197" s="23" t="n">
        <v>250.35</v>
      </c>
      <c r="I197" s="23" t="n">
        <v>-250.35</v>
      </c>
      <c r="J197" s="23" t="n">
        <v>0</v>
      </c>
    </row>
    <row r="198" customFormat="false" ht="13" hidden="false" customHeight="false" outlineLevel="0" collapsed="false">
      <c r="B198" s="23" t="s">
        <v>408</v>
      </c>
      <c r="H198" s="23" t="n">
        <v>640.28</v>
      </c>
      <c r="I198" s="23" t="n">
        <v>-640.28</v>
      </c>
      <c r="J198" s="23" t="n">
        <v>0</v>
      </c>
    </row>
    <row r="199" customFormat="false" ht="13" hidden="false" customHeight="false" outlineLevel="0" collapsed="false">
      <c r="B199" s="23" t="s">
        <v>409</v>
      </c>
      <c r="H199" s="23" t="n">
        <v>299</v>
      </c>
      <c r="I199" s="23" t="n">
        <v>-299</v>
      </c>
      <c r="J199" s="23" t="n">
        <v>0</v>
      </c>
    </row>
    <row r="200" customFormat="false" ht="13" hidden="false" customHeight="false" outlineLevel="0" collapsed="false">
      <c r="B200" s="23" t="s">
        <v>410</v>
      </c>
      <c r="H200" s="23" t="n">
        <v>312</v>
      </c>
      <c r="I200" s="23" t="n">
        <v>-312</v>
      </c>
      <c r="J200" s="23" t="n">
        <v>0</v>
      </c>
    </row>
    <row r="201" customFormat="false" ht="13" hidden="false" customHeight="false" outlineLevel="0" collapsed="false">
      <c r="B201" s="23" t="s">
        <v>411</v>
      </c>
      <c r="H201" s="23" t="n">
        <v>1352</v>
      </c>
      <c r="I201" s="23" t="n">
        <v>-1352</v>
      </c>
      <c r="J201" s="23" t="n">
        <v>0</v>
      </c>
    </row>
    <row r="202" customFormat="false" ht="13" hidden="false" customHeight="false" outlineLevel="0" collapsed="false">
      <c r="B202" s="23" t="s">
        <v>412</v>
      </c>
      <c r="H202" s="23" t="n">
        <v>208</v>
      </c>
      <c r="I202" s="23" t="n">
        <v>-208</v>
      </c>
      <c r="J202" s="23" t="n">
        <v>0</v>
      </c>
    </row>
    <row r="203" customFormat="false" ht="13" hidden="false" customHeight="false" outlineLevel="0" collapsed="false">
      <c r="B203" s="23" t="s">
        <v>413</v>
      </c>
      <c r="H203" s="23" t="n">
        <v>220</v>
      </c>
      <c r="I203" s="23" t="n">
        <v>-220</v>
      </c>
      <c r="J203" s="23" t="n">
        <v>0</v>
      </c>
    </row>
    <row r="204" customFormat="false" ht="13" hidden="false" customHeight="false" outlineLevel="0" collapsed="false">
      <c r="B204" s="23" t="s">
        <v>414</v>
      </c>
      <c r="H204" s="23" t="n">
        <v>12818.7</v>
      </c>
      <c r="I204" s="23" t="n">
        <v>-12818.7</v>
      </c>
      <c r="J204" s="23" t="n">
        <v>0</v>
      </c>
    </row>
    <row r="205" customFormat="false" ht="13" hidden="false" customHeight="false" outlineLevel="0" collapsed="false">
      <c r="B205" s="23" t="s">
        <v>415</v>
      </c>
      <c r="H205" s="23" t="n">
        <v>150</v>
      </c>
      <c r="I205" s="23" t="n">
        <v>-150</v>
      </c>
      <c r="J205" s="23" t="n">
        <v>0</v>
      </c>
    </row>
    <row r="206" customFormat="false" ht="13" hidden="false" customHeight="false" outlineLevel="0" collapsed="false">
      <c r="B206" s="23" t="s">
        <v>416</v>
      </c>
      <c r="H206" s="23" t="n">
        <v>9360</v>
      </c>
      <c r="I206" s="23" t="n">
        <v>-9360</v>
      </c>
      <c r="J206" s="23" t="n">
        <v>0</v>
      </c>
    </row>
    <row r="207" customFormat="false" ht="13" hidden="false" customHeight="false" outlineLevel="0" collapsed="false">
      <c r="B207" s="23" t="s">
        <v>417</v>
      </c>
      <c r="H207" s="23" t="n">
        <v>578.98</v>
      </c>
      <c r="I207" s="23" t="n">
        <v>-578.98</v>
      </c>
      <c r="J207" s="23" t="n">
        <v>0</v>
      </c>
    </row>
    <row r="208" customFormat="false" ht="13" hidden="false" customHeight="false" outlineLevel="0" collapsed="false">
      <c r="B208" s="23" t="s">
        <v>418</v>
      </c>
      <c r="H208" s="23" t="n">
        <v>537.68</v>
      </c>
      <c r="I208" s="23" t="n">
        <v>-537.68</v>
      </c>
      <c r="J208" s="23" t="n">
        <v>0</v>
      </c>
    </row>
    <row r="209" customFormat="false" ht="13" hidden="false" customHeight="false" outlineLevel="0" collapsed="false">
      <c r="B209" s="23" t="s">
        <v>419</v>
      </c>
      <c r="H209" s="23" t="n">
        <v>5687</v>
      </c>
      <c r="I209" s="23" t="n">
        <v>1036</v>
      </c>
      <c r="J209" s="23" t="n">
        <v>6723</v>
      </c>
    </row>
    <row r="210" customFormat="false" ht="13" hidden="false" customHeight="false" outlineLevel="0" collapsed="false">
      <c r="B210" s="23" t="s">
        <v>420</v>
      </c>
      <c r="H210" s="23" t="n">
        <v>5000</v>
      </c>
      <c r="I210" s="23" t="n">
        <v>-5000</v>
      </c>
      <c r="J210" s="23" t="n">
        <v>0</v>
      </c>
    </row>
    <row r="211" customFormat="false" ht="13" hidden="false" customHeight="false" outlineLevel="0" collapsed="false">
      <c r="B211" s="23" t="s">
        <v>421</v>
      </c>
      <c r="H211" s="23" t="n">
        <v>181.5</v>
      </c>
      <c r="I211" s="23" t="n">
        <v>-181.5</v>
      </c>
      <c r="J211" s="23" t="n">
        <v>0</v>
      </c>
    </row>
    <row r="212" customFormat="false" ht="13" hidden="false" customHeight="false" outlineLevel="0" collapsed="false">
      <c r="B212" s="23" t="s">
        <v>422</v>
      </c>
      <c r="H212" s="23" t="n">
        <v>61.36</v>
      </c>
      <c r="I212" s="23" t="n">
        <v>-61.36</v>
      </c>
      <c r="J212" s="23" t="n">
        <v>0</v>
      </c>
    </row>
    <row r="213" customFormat="false" ht="13" hidden="false" customHeight="false" outlineLevel="0" collapsed="false">
      <c r="B213" s="23" t="s">
        <v>423</v>
      </c>
      <c r="H213" s="23" t="n">
        <v>10000.64</v>
      </c>
      <c r="I213" s="23" t="n">
        <v>-10000.64</v>
      </c>
      <c r="J213" s="23" t="n">
        <v>0</v>
      </c>
    </row>
    <row r="214" customFormat="false" ht="13" hidden="false" customHeight="false" outlineLevel="0" collapsed="false">
      <c r="B214" s="23" t="s">
        <v>424</v>
      </c>
      <c r="H214" s="23" t="n">
        <v>2080</v>
      </c>
      <c r="I214" s="23" t="n">
        <v>-2080</v>
      </c>
      <c r="J214" s="23" t="n">
        <v>0</v>
      </c>
    </row>
    <row r="215" customFormat="false" ht="13" hidden="false" customHeight="false" outlineLevel="0" collapsed="false">
      <c r="B215" s="23" t="s">
        <v>425</v>
      </c>
      <c r="H215" s="23" t="n">
        <v>605</v>
      </c>
      <c r="I215" s="23" t="n">
        <v>-605</v>
      </c>
      <c r="J215" s="23" t="n">
        <v>0</v>
      </c>
    </row>
    <row r="216" customFormat="false" ht="13" hidden="false" customHeight="false" outlineLevel="0" collapsed="false">
      <c r="B216" s="23" t="s">
        <v>426</v>
      </c>
      <c r="H216" s="23" t="n">
        <v>273.6</v>
      </c>
      <c r="I216" s="23" t="n">
        <v>-273.6</v>
      </c>
      <c r="J216" s="23" t="n">
        <v>0</v>
      </c>
    </row>
    <row r="217" customFormat="false" ht="13" hidden="false" customHeight="false" outlineLevel="0" collapsed="false">
      <c r="B217" s="23" t="s">
        <v>427</v>
      </c>
      <c r="H217" s="23" t="n">
        <v>1690.26</v>
      </c>
      <c r="I217" s="23" t="n">
        <v>-1690.26</v>
      </c>
      <c r="J217" s="23" t="n">
        <v>0</v>
      </c>
    </row>
    <row r="218" customFormat="false" ht="13" hidden="false" customHeight="false" outlineLevel="0" collapsed="false">
      <c r="B218" s="23" t="s">
        <v>428</v>
      </c>
      <c r="H218" s="23" t="n">
        <v>160</v>
      </c>
      <c r="I218" s="23" t="n">
        <v>-160</v>
      </c>
      <c r="J218" s="23" t="n">
        <v>0</v>
      </c>
    </row>
    <row r="219" customFormat="false" ht="13" hidden="false" customHeight="false" outlineLevel="0" collapsed="false">
      <c r="B219" s="23" t="s">
        <v>429</v>
      </c>
      <c r="H219" s="23" t="n">
        <v>176.66</v>
      </c>
      <c r="I219" s="23" t="n">
        <v>-176.66</v>
      </c>
      <c r="J219" s="23" t="n">
        <v>0</v>
      </c>
    </row>
    <row r="220" customFormat="false" ht="13" hidden="false" customHeight="false" outlineLevel="0" collapsed="false">
      <c r="B220" s="23" t="s">
        <v>430</v>
      </c>
      <c r="H220" s="23" t="n">
        <v>1766.39</v>
      </c>
      <c r="I220" s="23" t="n">
        <v>-1643.88</v>
      </c>
      <c r="J220" s="23" t="n">
        <v>122.51</v>
      </c>
    </row>
    <row r="221" customFormat="false" ht="13" hidden="false" customHeight="false" outlineLevel="0" collapsed="false">
      <c r="B221" s="23" t="s">
        <v>431</v>
      </c>
      <c r="H221" s="23" t="n">
        <v>655.2</v>
      </c>
      <c r="I221" s="23" t="n">
        <v>-655.2</v>
      </c>
      <c r="J221" s="23" t="n">
        <v>0</v>
      </c>
    </row>
    <row r="222" customFormat="false" ht="13" hidden="false" customHeight="false" outlineLevel="0" collapsed="false">
      <c r="B222" s="23" t="s">
        <v>432</v>
      </c>
      <c r="H222" s="23" t="n">
        <v>120</v>
      </c>
      <c r="I222" s="23" t="n">
        <v>-120</v>
      </c>
      <c r="J222" s="23" t="n">
        <v>0</v>
      </c>
    </row>
    <row r="223" customFormat="false" ht="13" hidden="false" customHeight="false" outlineLevel="0" collapsed="false">
      <c r="B223" s="23" t="s">
        <v>433</v>
      </c>
      <c r="H223" s="23" t="n">
        <v>363</v>
      </c>
      <c r="I223" s="23" t="n">
        <v>-363</v>
      </c>
      <c r="J223" s="23" t="n">
        <v>0</v>
      </c>
    </row>
    <row r="224" customFormat="false" ht="13" hidden="false" customHeight="false" outlineLevel="0" collapsed="false">
      <c r="B224" s="23" t="s">
        <v>434</v>
      </c>
      <c r="H224" s="23" t="n">
        <v>302.5</v>
      </c>
      <c r="I224" s="23" t="n">
        <v>-302.5</v>
      </c>
      <c r="J224" s="23" t="n">
        <v>0</v>
      </c>
    </row>
    <row r="225" customFormat="false" ht="13" hidden="false" customHeight="false" outlineLevel="0" collapsed="false">
      <c r="B225" s="23" t="s">
        <v>435</v>
      </c>
      <c r="H225" s="23" t="n">
        <v>1280</v>
      </c>
      <c r="I225" s="23" t="n">
        <v>-1280</v>
      </c>
      <c r="J225" s="23" t="n">
        <v>0</v>
      </c>
    </row>
    <row r="226" customFormat="false" ht="13" hidden="false" customHeight="false" outlineLevel="0" collapsed="false">
      <c r="B226" s="23" t="s">
        <v>436</v>
      </c>
      <c r="H226" s="23" t="n">
        <v>1113.6</v>
      </c>
      <c r="I226" s="23" t="n">
        <v>-1113.6</v>
      </c>
      <c r="J226" s="23" t="n">
        <v>0</v>
      </c>
    </row>
    <row r="227" customFormat="false" ht="13" hidden="false" customHeight="false" outlineLevel="0" collapsed="false">
      <c r="B227" s="23" t="s">
        <v>437</v>
      </c>
      <c r="H227" s="23" t="n">
        <v>6188</v>
      </c>
      <c r="I227" s="23" t="n">
        <v>-6188</v>
      </c>
      <c r="J227" s="23" t="n">
        <v>0</v>
      </c>
    </row>
    <row r="228" customFormat="false" ht="13" hidden="false" customHeight="false" outlineLevel="0" collapsed="false">
      <c r="B228" s="23" t="s">
        <v>438</v>
      </c>
      <c r="H228" s="23" t="n">
        <v>1476.8</v>
      </c>
      <c r="I228" s="23" t="n">
        <v>-1476.8</v>
      </c>
      <c r="J228" s="23" t="n">
        <v>0</v>
      </c>
    </row>
    <row r="229" customFormat="false" ht="13" hidden="false" customHeight="false" outlineLevel="0" collapsed="false">
      <c r="B229" s="23" t="s">
        <v>439</v>
      </c>
      <c r="H229" s="23" t="n">
        <v>1248</v>
      </c>
      <c r="I229" s="23" t="n">
        <v>-1248</v>
      </c>
      <c r="J229" s="23" t="n">
        <v>0</v>
      </c>
    </row>
    <row r="230" customFormat="false" ht="13" hidden="false" customHeight="false" outlineLevel="0" collapsed="false">
      <c r="B230" s="23" t="s">
        <v>440</v>
      </c>
      <c r="H230" s="23" t="n">
        <v>478.4</v>
      </c>
      <c r="I230" s="23" t="n">
        <v>-478.4</v>
      </c>
      <c r="J230" s="23" t="n">
        <v>0</v>
      </c>
    </row>
    <row r="231" customFormat="false" ht="13" hidden="false" customHeight="false" outlineLevel="0" collapsed="false">
      <c r="B231" s="23" t="s">
        <v>441</v>
      </c>
      <c r="H231" s="23" t="n">
        <v>1040</v>
      </c>
      <c r="I231" s="23" t="n">
        <v>-1040</v>
      </c>
      <c r="J231" s="23" t="n">
        <v>0</v>
      </c>
    </row>
    <row r="232" customFormat="false" ht="13" hidden="false" customHeight="false" outlineLevel="0" collapsed="false">
      <c r="B232" s="23" t="s">
        <v>442</v>
      </c>
      <c r="H232" s="23" t="n">
        <v>2912</v>
      </c>
      <c r="I232" s="23" t="n">
        <v>-2912</v>
      </c>
      <c r="J232" s="23" t="n">
        <v>0</v>
      </c>
    </row>
    <row r="233" customFormat="false" ht="13" hidden="false" customHeight="false" outlineLevel="0" collapsed="false">
      <c r="B233" s="23" t="s">
        <v>443</v>
      </c>
      <c r="H233" s="23" t="n">
        <v>484</v>
      </c>
      <c r="I233" s="23" t="n">
        <v>-484</v>
      </c>
      <c r="J233" s="23" t="n">
        <v>0</v>
      </c>
    </row>
    <row r="234" customFormat="false" ht="13" hidden="false" customHeight="false" outlineLevel="0" collapsed="false">
      <c r="B234" s="23" t="s">
        <v>444</v>
      </c>
      <c r="H234" s="23" t="n">
        <v>360</v>
      </c>
      <c r="I234" s="23" t="n">
        <v>-360</v>
      </c>
      <c r="J234" s="23" t="n">
        <v>0</v>
      </c>
    </row>
    <row r="235" customFormat="false" ht="13" hidden="false" customHeight="false" outlineLevel="0" collapsed="false">
      <c r="B235" s="23" t="s">
        <v>445</v>
      </c>
      <c r="H235" s="23" t="n">
        <v>720</v>
      </c>
      <c r="I235" s="23" t="n">
        <v>-720</v>
      </c>
      <c r="J235" s="23" t="n">
        <v>0</v>
      </c>
    </row>
    <row r="236" customFormat="false" ht="13" hidden="false" customHeight="false" outlineLevel="0" collapsed="false">
      <c r="B236" s="23" t="s">
        <v>446</v>
      </c>
      <c r="H236" s="23" t="n">
        <v>349.4</v>
      </c>
      <c r="I236" s="23" t="n">
        <v>-349.4</v>
      </c>
      <c r="J236" s="23" t="n">
        <v>0</v>
      </c>
    </row>
    <row r="237" customFormat="false" ht="13" hidden="false" customHeight="false" outlineLevel="0" collapsed="false">
      <c r="B237" s="23" t="s">
        <v>447</v>
      </c>
      <c r="H237" s="23" t="n">
        <v>267.41</v>
      </c>
      <c r="I237" s="23" t="n">
        <v>-267.41</v>
      </c>
      <c r="J237" s="23" t="n">
        <v>0</v>
      </c>
    </row>
    <row r="238" customFormat="false" ht="13" hidden="false" customHeight="false" outlineLevel="0" collapsed="false">
      <c r="B238" s="23" t="s">
        <v>448</v>
      </c>
      <c r="H238" s="23" t="n">
        <v>1936</v>
      </c>
      <c r="I238" s="23" t="n">
        <v>-1936</v>
      </c>
      <c r="J238" s="23" t="n">
        <v>0</v>
      </c>
    </row>
    <row r="239" customFormat="false" ht="13" hidden="false" customHeight="false" outlineLevel="0" collapsed="false">
      <c r="B239" s="23" t="s">
        <v>449</v>
      </c>
      <c r="H239" s="23" t="n">
        <v>1068.08</v>
      </c>
      <c r="I239" s="23" t="n">
        <v>-1068.08</v>
      </c>
      <c r="J239" s="23" t="n">
        <v>0</v>
      </c>
    </row>
    <row r="240" customFormat="false" ht="13" hidden="false" customHeight="false" outlineLevel="0" collapsed="false">
      <c r="B240" s="23" t="s">
        <v>450</v>
      </c>
      <c r="H240" s="23" t="n">
        <v>242</v>
      </c>
      <c r="I240" s="23" t="n">
        <v>-242</v>
      </c>
      <c r="J240" s="23" t="n">
        <v>0</v>
      </c>
    </row>
    <row r="241" customFormat="false" ht="13" hidden="false" customHeight="false" outlineLevel="0" collapsed="false">
      <c r="B241" s="23" t="s">
        <v>451</v>
      </c>
      <c r="H241" s="23" t="n">
        <v>258.82</v>
      </c>
      <c r="I241" s="23" t="n">
        <v>-258.82</v>
      </c>
      <c r="J241" s="23" t="n">
        <v>0</v>
      </c>
    </row>
    <row r="242" customFormat="false" ht="13" hidden="false" customHeight="false" outlineLevel="0" collapsed="false">
      <c r="B242" s="23" t="s">
        <v>452</v>
      </c>
      <c r="H242" s="23" t="n">
        <v>1376.33</v>
      </c>
      <c r="I242" s="23" t="n">
        <v>-1376.33</v>
      </c>
      <c r="J242" s="23" t="n">
        <v>0</v>
      </c>
    </row>
    <row r="243" customFormat="false" ht="13" hidden="false" customHeight="false" outlineLevel="0" collapsed="false">
      <c r="B243" s="23" t="s">
        <v>453</v>
      </c>
      <c r="H243" s="23" t="n">
        <v>3920.8</v>
      </c>
      <c r="I243" s="23" t="n">
        <v>-3920.8</v>
      </c>
      <c r="J243" s="23" t="n">
        <v>0</v>
      </c>
    </row>
    <row r="244" customFormat="false" ht="13" hidden="false" customHeight="false" outlineLevel="0" collapsed="false">
      <c r="B244" s="23" t="s">
        <v>454</v>
      </c>
      <c r="H244" s="23" t="n">
        <v>400</v>
      </c>
      <c r="I244" s="23" t="n">
        <v>-400</v>
      </c>
      <c r="J244" s="23" t="n">
        <v>0</v>
      </c>
    </row>
    <row r="245" customFormat="false" ht="13" hidden="false" customHeight="false" outlineLevel="0" collapsed="false">
      <c r="B245" s="23" t="s">
        <v>455</v>
      </c>
      <c r="H245" s="23" t="n">
        <v>200</v>
      </c>
      <c r="I245" s="23" t="n">
        <v>-200</v>
      </c>
      <c r="J245" s="23" t="n">
        <v>0</v>
      </c>
    </row>
    <row r="246" customFormat="false" ht="13" hidden="false" customHeight="false" outlineLevel="0" collapsed="false">
      <c r="B246" s="23" t="s">
        <v>456</v>
      </c>
      <c r="H246" s="23" t="n">
        <v>250</v>
      </c>
      <c r="I246" s="23" t="n">
        <v>-250</v>
      </c>
      <c r="J246" s="23" t="n">
        <v>0</v>
      </c>
    </row>
    <row r="247" customFormat="false" ht="13" hidden="false" customHeight="false" outlineLevel="0" collapsed="false">
      <c r="B247" s="23" t="s">
        <v>457</v>
      </c>
      <c r="H247" s="23" t="n">
        <v>358.8</v>
      </c>
      <c r="I247" s="23" t="n">
        <v>-358.8</v>
      </c>
      <c r="J247" s="23" t="n">
        <v>0</v>
      </c>
    </row>
    <row r="248" customFormat="false" ht="13" hidden="false" customHeight="false" outlineLevel="0" collapsed="false">
      <c r="B248" s="23" t="s">
        <v>458</v>
      </c>
      <c r="H248" s="23" t="n">
        <v>290.4</v>
      </c>
      <c r="I248" s="23" t="n">
        <v>-290.4</v>
      </c>
      <c r="J248" s="23" t="n">
        <v>0</v>
      </c>
    </row>
    <row r="249" customFormat="false" ht="13" hidden="false" customHeight="false" outlineLevel="0" collapsed="false">
      <c r="B249" s="23" t="s">
        <v>459</v>
      </c>
      <c r="H249" s="23" t="n">
        <v>734.4</v>
      </c>
      <c r="I249" s="23" t="n">
        <v>-734.4</v>
      </c>
      <c r="J249" s="23" t="n">
        <v>0</v>
      </c>
    </row>
    <row r="250" customFormat="false" ht="13" hidden="false" customHeight="false" outlineLevel="0" collapsed="false">
      <c r="B250" s="23" t="s">
        <v>460</v>
      </c>
      <c r="H250" s="23" t="n">
        <v>320.65</v>
      </c>
      <c r="I250" s="23" t="n">
        <v>-320.65</v>
      </c>
      <c r="J250" s="23" t="n">
        <v>0</v>
      </c>
    </row>
    <row r="251" customFormat="false" ht="13" hidden="false" customHeight="false" outlineLevel="0" collapsed="false">
      <c r="B251" s="23" t="s">
        <v>461</v>
      </c>
      <c r="H251" s="23" t="n">
        <v>490</v>
      </c>
      <c r="I251" s="23" t="n">
        <v>-490</v>
      </c>
      <c r="J251" s="23" t="n">
        <v>0</v>
      </c>
    </row>
    <row r="252" customFormat="false" ht="13" hidden="false" customHeight="false" outlineLevel="0" collapsed="false">
      <c r="B252" s="23" t="s">
        <v>462</v>
      </c>
      <c r="H252" s="23" t="n">
        <v>1815</v>
      </c>
      <c r="I252" s="23" t="n">
        <v>-1815</v>
      </c>
      <c r="J252" s="23" t="n">
        <v>0</v>
      </c>
    </row>
    <row r="253" customFormat="false" ht="13" hidden="false" customHeight="false" outlineLevel="0" collapsed="false">
      <c r="B253" s="23" t="s">
        <v>463</v>
      </c>
      <c r="H253" s="23" t="n">
        <v>302.5</v>
      </c>
      <c r="I253" s="23" t="n">
        <v>-302.5</v>
      </c>
      <c r="J253" s="23" t="n">
        <v>0</v>
      </c>
    </row>
    <row r="254" customFormat="false" ht="13" hidden="false" customHeight="false" outlineLevel="0" collapsed="false">
      <c r="B254" s="23" t="s">
        <v>464</v>
      </c>
      <c r="H254" s="23" t="n">
        <v>388.4</v>
      </c>
      <c r="I254" s="23" t="n">
        <v>-388.4</v>
      </c>
      <c r="J254" s="23" t="n">
        <v>0</v>
      </c>
    </row>
    <row r="255" customFormat="false" ht="13" hidden="false" customHeight="false" outlineLevel="0" collapsed="false">
      <c r="B255" s="23" t="s">
        <v>465</v>
      </c>
      <c r="H255" s="23" t="n">
        <v>494</v>
      </c>
      <c r="I255" s="23" t="n">
        <v>-494</v>
      </c>
      <c r="J255" s="23" t="n">
        <v>0</v>
      </c>
    </row>
    <row r="256" customFormat="false" ht="13" hidden="false" customHeight="false" outlineLevel="0" collapsed="false">
      <c r="B256" s="23" t="s">
        <v>466</v>
      </c>
      <c r="H256" s="23" t="n">
        <v>242</v>
      </c>
      <c r="I256" s="23" t="n">
        <v>-242</v>
      </c>
      <c r="J256" s="23" t="n">
        <v>0</v>
      </c>
    </row>
    <row r="257" customFormat="false" ht="13" hidden="false" customHeight="false" outlineLevel="0" collapsed="false">
      <c r="B257" s="23" t="s">
        <v>467</v>
      </c>
      <c r="H257" s="23" t="n">
        <v>3267</v>
      </c>
      <c r="I257" s="23" t="n">
        <v>-3267</v>
      </c>
      <c r="J257" s="23" t="n">
        <v>0</v>
      </c>
    </row>
    <row r="258" customFormat="false" ht="13" hidden="false" customHeight="false" outlineLevel="0" collapsed="false">
      <c r="B258" s="23" t="s">
        <v>468</v>
      </c>
      <c r="H258" s="23" t="n">
        <v>4354.5</v>
      </c>
      <c r="I258" s="23" t="n">
        <v>-4354.5</v>
      </c>
      <c r="J258" s="23" t="n">
        <v>0</v>
      </c>
    </row>
    <row r="259" customFormat="false" ht="13" hidden="false" customHeight="false" outlineLevel="0" collapsed="false">
      <c r="B259" s="23" t="s">
        <v>469</v>
      </c>
      <c r="H259" s="23" t="n">
        <v>702.62</v>
      </c>
      <c r="I259" s="23" t="n">
        <v>-702.62</v>
      </c>
      <c r="J259" s="23" t="n">
        <v>0</v>
      </c>
    </row>
    <row r="260" customFormat="false" ht="13" hidden="false" customHeight="false" outlineLevel="0" collapsed="false">
      <c r="B260" s="23" t="s">
        <v>470</v>
      </c>
      <c r="H260" s="23" t="n">
        <v>643.2</v>
      </c>
      <c r="I260" s="23" t="n">
        <v>-643.2</v>
      </c>
      <c r="J260" s="23" t="n">
        <v>0</v>
      </c>
    </row>
    <row r="261" customFormat="false" ht="13" hidden="false" customHeight="false" outlineLevel="0" collapsed="false">
      <c r="B261" s="23" t="s">
        <v>471</v>
      </c>
      <c r="H261" s="23" t="n">
        <v>476.22</v>
      </c>
      <c r="I261" s="23" t="n">
        <v>-476.22</v>
      </c>
      <c r="J261" s="23" t="n">
        <v>0</v>
      </c>
    </row>
    <row r="262" customFormat="false" ht="13" hidden="false" customHeight="false" outlineLevel="0" collapsed="false">
      <c r="B262" s="23" t="s">
        <v>472</v>
      </c>
      <c r="H262" s="23" t="n">
        <v>166.4</v>
      </c>
      <c r="I262" s="23" t="n">
        <v>-166.4</v>
      </c>
      <c r="J262" s="23" t="n">
        <v>0</v>
      </c>
    </row>
    <row r="263" customFormat="false" ht="13" hidden="false" customHeight="false" outlineLevel="0" collapsed="false">
      <c r="B263" s="23" t="s">
        <v>473</v>
      </c>
      <c r="H263" s="23" t="n">
        <v>2912</v>
      </c>
      <c r="I263" s="23" t="n">
        <v>-2912</v>
      </c>
      <c r="J263" s="23" t="n">
        <v>0</v>
      </c>
    </row>
    <row r="264" customFormat="false" ht="13" hidden="false" customHeight="false" outlineLevel="0" collapsed="false">
      <c r="B264" s="23" t="s">
        <v>474</v>
      </c>
      <c r="H264" s="23" t="n">
        <v>313.04</v>
      </c>
      <c r="I264" s="23" t="n">
        <v>-313.04</v>
      </c>
      <c r="J264" s="23" t="n">
        <v>0</v>
      </c>
    </row>
    <row r="265" customFormat="false" ht="13" hidden="false" customHeight="false" outlineLevel="0" collapsed="false">
      <c r="B265" s="23" t="s">
        <v>475</v>
      </c>
      <c r="H265" s="23" t="n">
        <v>561.6</v>
      </c>
      <c r="I265" s="23" t="n">
        <v>-561.6</v>
      </c>
      <c r="J265" s="23" t="n">
        <v>0</v>
      </c>
    </row>
    <row r="266" customFormat="false" ht="13" hidden="false" customHeight="false" outlineLevel="0" collapsed="false">
      <c r="B266" s="23" t="s">
        <v>476</v>
      </c>
      <c r="H266" s="23" t="n">
        <v>27415.09</v>
      </c>
      <c r="I266" s="23" t="n">
        <v>-27415.09</v>
      </c>
      <c r="J266" s="23" t="n">
        <v>0</v>
      </c>
    </row>
    <row r="267" customFormat="false" ht="13" hidden="false" customHeight="false" outlineLevel="0" collapsed="false">
      <c r="B267" s="23" t="s">
        <v>477</v>
      </c>
      <c r="H267" s="23" t="n">
        <v>3781.25</v>
      </c>
      <c r="I267" s="23" t="n">
        <v>-3781.25</v>
      </c>
      <c r="J267" s="23" t="n">
        <v>0</v>
      </c>
    </row>
    <row r="268" customFormat="false" ht="13" hidden="false" customHeight="false" outlineLevel="0" collapsed="false">
      <c r="B268" s="23" t="s">
        <v>478</v>
      </c>
      <c r="H268" s="23" t="n">
        <v>891.99</v>
      </c>
      <c r="I268" s="23" t="n">
        <v>-891.99</v>
      </c>
      <c r="J268" s="23" t="n">
        <v>0</v>
      </c>
    </row>
    <row r="269" customFormat="false" ht="13" hidden="false" customHeight="false" outlineLevel="0" collapsed="false">
      <c r="B269" s="23" t="s">
        <v>479</v>
      </c>
      <c r="H269" s="23" t="n">
        <v>618.33</v>
      </c>
      <c r="I269" s="23" t="n">
        <v>-618.33</v>
      </c>
      <c r="J269" s="23" t="n">
        <v>0</v>
      </c>
    </row>
    <row r="270" customFormat="false" ht="13" hidden="false" customHeight="false" outlineLevel="0" collapsed="false">
      <c r="B270" s="23" t="s">
        <v>480</v>
      </c>
      <c r="H270" s="23" t="n">
        <v>242</v>
      </c>
      <c r="I270" s="23" t="n">
        <v>-242</v>
      </c>
      <c r="J270" s="23" t="n">
        <v>0</v>
      </c>
    </row>
    <row r="271" customFormat="false" ht="13" hidden="false" customHeight="false" outlineLevel="0" collapsed="false">
      <c r="B271" s="23" t="s">
        <v>481</v>
      </c>
      <c r="H271" s="23" t="n">
        <v>66956.62</v>
      </c>
      <c r="I271" s="23" t="n">
        <v>-66956.62</v>
      </c>
      <c r="J271" s="23" t="n">
        <v>0</v>
      </c>
    </row>
    <row r="272" customFormat="false" ht="13" hidden="false" customHeight="false" outlineLevel="0" collapsed="false">
      <c r="B272" s="23" t="s">
        <v>482</v>
      </c>
      <c r="H272" s="23" t="n">
        <v>217.8</v>
      </c>
      <c r="I272" s="23" t="n">
        <v>-217.8</v>
      </c>
      <c r="J272" s="23" t="n">
        <v>0</v>
      </c>
    </row>
    <row r="273" customFormat="false" ht="13" hidden="false" customHeight="false" outlineLevel="0" collapsed="false">
      <c r="B273" s="23" t="s">
        <v>483</v>
      </c>
      <c r="H273" s="23" t="n">
        <v>1960</v>
      </c>
      <c r="I273" s="23" t="n">
        <v>-1960</v>
      </c>
      <c r="J273" s="23" t="n">
        <v>0</v>
      </c>
    </row>
    <row r="274" customFormat="false" ht="13" hidden="false" customHeight="false" outlineLevel="0" collapsed="false">
      <c r="B274" s="23" t="s">
        <v>484</v>
      </c>
      <c r="H274" s="23" t="n">
        <v>70</v>
      </c>
      <c r="I274" s="23" t="n">
        <v>-70</v>
      </c>
      <c r="J274" s="23" t="n">
        <v>0</v>
      </c>
    </row>
    <row r="275" customFormat="false" ht="13" hidden="false" customHeight="false" outlineLevel="0" collapsed="false">
      <c r="B275" s="23" t="s">
        <v>485</v>
      </c>
      <c r="H275" s="23" t="n">
        <v>208</v>
      </c>
      <c r="I275" s="23" t="n">
        <v>-208</v>
      </c>
      <c r="J275" s="23" t="n">
        <v>0</v>
      </c>
    </row>
    <row r="276" customFormat="false" ht="13" hidden="false" customHeight="false" outlineLevel="0" collapsed="false">
      <c r="B276" s="23" t="s">
        <v>486</v>
      </c>
      <c r="H276" s="23" t="n">
        <v>1936</v>
      </c>
      <c r="I276" s="23" t="n">
        <v>-1936</v>
      </c>
      <c r="J276" s="23" t="n">
        <v>0</v>
      </c>
    </row>
    <row r="277" customFormat="false" ht="13" hidden="false" customHeight="false" outlineLevel="0" collapsed="false">
      <c r="B277" s="23" t="s">
        <v>487</v>
      </c>
      <c r="H277" s="23" t="n">
        <v>508.2</v>
      </c>
      <c r="I277" s="23" t="n">
        <v>-508.2</v>
      </c>
      <c r="J277" s="23" t="n">
        <v>0</v>
      </c>
    </row>
    <row r="278" customFormat="false" ht="13" hidden="false" customHeight="false" outlineLevel="0" collapsed="false">
      <c r="B278" s="23" t="s">
        <v>488</v>
      </c>
      <c r="H278" s="23" t="n">
        <v>181.5</v>
      </c>
      <c r="I278" s="23" t="n">
        <v>-181.5</v>
      </c>
      <c r="J278" s="23" t="n">
        <v>0</v>
      </c>
    </row>
    <row r="279" customFormat="false" ht="13" hidden="false" customHeight="false" outlineLevel="0" collapsed="false">
      <c r="B279" s="23" t="s">
        <v>489</v>
      </c>
      <c r="H279" s="23" t="n">
        <v>623.15</v>
      </c>
      <c r="I279" s="23" t="n">
        <v>-623.15</v>
      </c>
      <c r="J279" s="23" t="n">
        <v>0</v>
      </c>
    </row>
    <row r="280" customFormat="false" ht="13" hidden="false" customHeight="false" outlineLevel="0" collapsed="false">
      <c r="B280" s="23" t="s">
        <v>490</v>
      </c>
      <c r="H280" s="23" t="n">
        <v>2420</v>
      </c>
      <c r="I280" s="23" t="n">
        <v>-2420</v>
      </c>
      <c r="J280" s="23" t="n">
        <v>0</v>
      </c>
    </row>
    <row r="281" customFormat="false" ht="13" hidden="false" customHeight="false" outlineLevel="0" collapsed="false">
      <c r="B281" s="23" t="s">
        <v>491</v>
      </c>
      <c r="H281" s="23" t="n">
        <v>830.06</v>
      </c>
      <c r="I281" s="23" t="n">
        <v>-830.06</v>
      </c>
      <c r="J281" s="23" t="n">
        <v>0</v>
      </c>
    </row>
    <row r="282" customFormat="false" ht="13" hidden="false" customHeight="false" outlineLevel="0" collapsed="false">
      <c r="B282" s="23" t="s">
        <v>492</v>
      </c>
      <c r="H282" s="23" t="n">
        <v>7833.24</v>
      </c>
      <c r="I282" s="23" t="n">
        <v>-7833.24</v>
      </c>
      <c r="J282" s="23" t="n">
        <v>0</v>
      </c>
    </row>
    <row r="283" customFormat="false" ht="13" hidden="false" customHeight="false" outlineLevel="0" collapsed="false">
      <c r="B283" s="23" t="s">
        <v>493</v>
      </c>
      <c r="H283" s="23" t="n">
        <v>13310</v>
      </c>
      <c r="I283" s="23" t="n">
        <v>-13310</v>
      </c>
      <c r="J283" s="23" t="n">
        <v>0</v>
      </c>
    </row>
    <row r="284" customFormat="false" ht="13" hidden="false" customHeight="false" outlineLevel="0" collapsed="false">
      <c r="B284" s="23" t="s">
        <v>494</v>
      </c>
      <c r="H284" s="23" t="n">
        <v>650</v>
      </c>
      <c r="I284" s="23" t="n">
        <v>-650</v>
      </c>
      <c r="J284" s="23" t="n">
        <v>0</v>
      </c>
    </row>
    <row r="285" customFormat="false" ht="13" hidden="false" customHeight="false" outlineLevel="0" collapsed="false">
      <c r="B285" s="23" t="s">
        <v>495</v>
      </c>
      <c r="H285" s="23" t="n">
        <v>104</v>
      </c>
      <c r="I285" s="23" t="n">
        <v>-104</v>
      </c>
      <c r="J285" s="23" t="n">
        <v>0</v>
      </c>
    </row>
    <row r="286" customFormat="false" ht="13" hidden="false" customHeight="false" outlineLevel="0" collapsed="false">
      <c r="B286" s="23" t="s">
        <v>496</v>
      </c>
      <c r="H286" s="23" t="n">
        <v>13312</v>
      </c>
      <c r="I286" s="23" t="n">
        <v>-13312</v>
      </c>
      <c r="J286" s="23" t="n">
        <v>0</v>
      </c>
    </row>
    <row r="287" customFormat="false" ht="13" hidden="false" customHeight="false" outlineLevel="0" collapsed="false">
      <c r="B287" s="23" t="s">
        <v>497</v>
      </c>
      <c r="H287" s="23" t="n">
        <v>57.53</v>
      </c>
      <c r="I287" s="23" t="n">
        <v>-57.53</v>
      </c>
      <c r="J287" s="23" t="n">
        <v>0</v>
      </c>
    </row>
    <row r="288" customFormat="false" ht="13" hidden="false" customHeight="false" outlineLevel="0" collapsed="false">
      <c r="B288" s="23" t="s">
        <v>498</v>
      </c>
      <c r="H288" s="23" t="n">
        <v>2843.5</v>
      </c>
      <c r="I288" s="23" t="n">
        <v>-2843.5</v>
      </c>
      <c r="J288" s="23" t="n">
        <v>0</v>
      </c>
    </row>
    <row r="289" customFormat="false" ht="13" hidden="false" customHeight="false" outlineLevel="0" collapsed="false">
      <c r="B289" s="23" t="s">
        <v>499</v>
      </c>
      <c r="H289" s="23" t="n">
        <v>6897</v>
      </c>
      <c r="I289" s="23" t="n">
        <v>-6897</v>
      </c>
      <c r="J289" s="23" t="n">
        <v>0</v>
      </c>
    </row>
    <row r="290" customFormat="false" ht="13" hidden="false" customHeight="false" outlineLevel="0" collapsed="false">
      <c r="B290" s="23" t="s">
        <v>500</v>
      </c>
      <c r="H290" s="23" t="n">
        <v>2860</v>
      </c>
      <c r="I290" s="23" t="n">
        <v>-2860</v>
      </c>
      <c r="J290" s="23" t="n">
        <v>0</v>
      </c>
    </row>
    <row r="291" customFormat="false" ht="13" hidden="false" customHeight="false" outlineLevel="0" collapsed="false">
      <c r="B291" s="23" t="s">
        <v>501</v>
      </c>
      <c r="H291" s="23" t="n">
        <v>114.44</v>
      </c>
      <c r="I291" s="23" t="n">
        <v>-114.44</v>
      </c>
      <c r="J291" s="23" t="n">
        <v>0</v>
      </c>
    </row>
    <row r="292" customFormat="false" ht="13" hidden="false" customHeight="false" outlineLevel="0" collapsed="false">
      <c r="B292" s="23" t="s">
        <v>502</v>
      </c>
      <c r="H292" s="23" t="n">
        <v>263.29</v>
      </c>
      <c r="I292" s="23" t="n">
        <v>-263.29</v>
      </c>
      <c r="J292" s="23" t="n">
        <v>0</v>
      </c>
    </row>
    <row r="293" customFormat="false" ht="13" hidden="false" customHeight="false" outlineLevel="0" collapsed="false">
      <c r="B293" s="23" t="s">
        <v>503</v>
      </c>
      <c r="H293" s="23" t="n">
        <v>9202.8</v>
      </c>
      <c r="I293" s="23" t="n">
        <v>-9202.8</v>
      </c>
      <c r="J293" s="23" t="n">
        <v>0</v>
      </c>
    </row>
    <row r="294" customFormat="false" ht="13" hidden="false" customHeight="false" outlineLevel="0" collapsed="false">
      <c r="B294" s="23" t="s">
        <v>504</v>
      </c>
      <c r="I294" s="23" t="n">
        <v>11430.652</v>
      </c>
      <c r="J294" s="23" t="n">
        <v>11430.652</v>
      </c>
    </row>
    <row r="295" customFormat="false" ht="13" hidden="false" customHeight="false" outlineLevel="0" collapsed="false">
      <c r="B295" s="23" t="s">
        <v>505</v>
      </c>
      <c r="I295" s="23" t="n">
        <v>19666.46</v>
      </c>
      <c r="J295" s="23" t="n">
        <v>19666.46</v>
      </c>
    </row>
    <row r="296" customFormat="false" ht="13" hidden="false" customHeight="false" outlineLevel="0" collapsed="false">
      <c r="B296" s="23" t="s">
        <v>506</v>
      </c>
      <c r="I296" s="23" t="n">
        <v>29081.5</v>
      </c>
      <c r="J296" s="23" t="n">
        <v>29081.5</v>
      </c>
    </row>
    <row r="297" customFormat="false" ht="13" hidden="false" customHeight="false" outlineLevel="0" collapsed="false">
      <c r="B297" s="23" t="s">
        <v>507</v>
      </c>
      <c r="I297" s="23" t="n">
        <v>29353.87</v>
      </c>
      <c r="J297" s="23" t="n">
        <v>29353.87</v>
      </c>
    </row>
    <row r="298" customFormat="false" ht="13" hidden="false" customHeight="false" outlineLevel="0" collapsed="false">
      <c r="B298" s="23" t="s">
        <v>508</v>
      </c>
      <c r="I298" s="23" t="n">
        <v>6374.39</v>
      </c>
      <c r="J298" s="23" t="n">
        <v>6374.39</v>
      </c>
    </row>
    <row r="299" customFormat="false" ht="13" hidden="false" customHeight="false" outlineLevel="0" collapsed="false">
      <c r="B299" s="23" t="s">
        <v>509</v>
      </c>
      <c r="I299" s="23" t="n">
        <v>12235.5</v>
      </c>
      <c r="J299" s="23" t="n">
        <v>12235.5</v>
      </c>
    </row>
    <row r="300" customFormat="false" ht="13" hidden="false" customHeight="false" outlineLevel="0" collapsed="false">
      <c r="B300" s="23" t="s">
        <v>510</v>
      </c>
      <c r="I300" s="23" t="n">
        <v>1500</v>
      </c>
      <c r="J300" s="23" t="n">
        <v>1500</v>
      </c>
    </row>
    <row r="301" customFormat="false" ht="13" hidden="false" customHeight="false" outlineLevel="0" collapsed="false">
      <c r="B301" s="69" t="s">
        <v>511</v>
      </c>
      <c r="I301" s="23" t="n">
        <f aca="false">447146-439438</f>
        <v>7708</v>
      </c>
    </row>
    <row r="302" customFormat="false" ht="13" hidden="false" customHeight="false" outlineLevel="0" collapsed="false">
      <c r="B302" s="68" t="s">
        <v>247</v>
      </c>
      <c r="C302" s="68"/>
      <c r="D302" s="68"/>
      <c r="E302" s="68"/>
      <c r="F302" s="68"/>
      <c r="G302" s="68"/>
      <c r="H302" s="68" t="n">
        <v>807892.99</v>
      </c>
      <c r="I302" s="68" t="n">
        <f aca="false">+SUM(I56:I301)</f>
        <v>-439437.558</v>
      </c>
      <c r="J302" s="68" t="n">
        <v>361134.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3" man="true" max="16383" min="0"/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32.82"/>
  </cols>
  <sheetData>
    <row r="6" customFormat="false" ht="30" hidden="false" customHeight="false" outlineLevel="0" collapsed="false">
      <c r="B6" s="70"/>
      <c r="C6" s="71" t="n">
        <v>44926</v>
      </c>
      <c r="D6" s="71" t="n">
        <v>44561</v>
      </c>
      <c r="E6" s="72" t="s">
        <v>512</v>
      </c>
    </row>
    <row r="7" customFormat="false" ht="15" hidden="false" customHeight="false" outlineLevel="0" collapsed="false">
      <c r="B7" s="73" t="s">
        <v>513</v>
      </c>
      <c r="C7" s="74" t="n">
        <f aca="false">+BILANCIO!M78</f>
        <v>1961.89</v>
      </c>
      <c r="D7" s="74" t="n">
        <v>1919</v>
      </c>
      <c r="E7" s="75" t="n">
        <f aca="false">+C7-D7</f>
        <v>42.8900000000001</v>
      </c>
    </row>
    <row r="8" customFormat="false" ht="15" hidden="false" customHeight="false" outlineLevel="0" collapsed="false">
      <c r="B8" s="73" t="s">
        <v>514</v>
      </c>
      <c r="C8" s="74" t="n">
        <v>2800000</v>
      </c>
      <c r="D8" s="74" t="n">
        <v>2800000</v>
      </c>
      <c r="E8" s="75" t="n">
        <f aca="false">+C8-D8</f>
        <v>0</v>
      </c>
    </row>
    <row r="9" customFormat="false" ht="15" hidden="false" customHeight="false" outlineLevel="0" collapsed="false">
      <c r="B9" s="73" t="s">
        <v>515</v>
      </c>
      <c r="C9" s="74" t="n">
        <f aca="false">+BILANCIO!M84</f>
        <v>665051.58</v>
      </c>
      <c r="D9" s="74" t="n">
        <f aca="false">+BILANCIO!R84</f>
        <v>920200</v>
      </c>
      <c r="E9" s="75" t="n">
        <f aca="false">+C9-D9</f>
        <v>-255148.42</v>
      </c>
    </row>
    <row r="10" customFormat="false" ht="15" hidden="false" customHeight="false" outlineLevel="0" collapsed="false">
      <c r="B10" s="76" t="s">
        <v>61</v>
      </c>
      <c r="C10" s="77" t="n">
        <v>0</v>
      </c>
      <c r="D10" s="77" t="n">
        <v>0</v>
      </c>
      <c r="E10" s="75" t="n">
        <f aca="false">+C10-D10</f>
        <v>0</v>
      </c>
    </row>
    <row r="11" customFormat="false" ht="15" hidden="false" customHeight="false" outlineLevel="0" collapsed="false">
      <c r="B11" s="73" t="s">
        <v>516</v>
      </c>
      <c r="C11" s="77" t="n">
        <v>0</v>
      </c>
      <c r="D11" s="77" t="n">
        <v>0</v>
      </c>
      <c r="E11" s="75" t="n">
        <f aca="false">+C11-D11</f>
        <v>0</v>
      </c>
    </row>
    <row r="12" customFormat="false" ht="15" hidden="false" customHeight="false" outlineLevel="0" collapsed="false">
      <c r="B12" s="73" t="s">
        <v>517</v>
      </c>
      <c r="C12" s="74" t="n">
        <f aca="false">+BILANCIO!M89</f>
        <v>2784</v>
      </c>
      <c r="D12" s="74" t="n">
        <v>2784</v>
      </c>
      <c r="E12" s="75" t="n">
        <f aca="false">+C12-D12</f>
        <v>0</v>
      </c>
    </row>
    <row r="13" customFormat="false" ht="14" hidden="false" customHeight="true" outlineLevel="0" collapsed="false">
      <c r="B13" s="76" t="s">
        <v>518</v>
      </c>
      <c r="C13" s="77" t="n">
        <v>0</v>
      </c>
      <c r="D13" s="77" t="n">
        <v>0</v>
      </c>
      <c r="E13" s="75" t="n">
        <f aca="false">+C13-D13</f>
        <v>0</v>
      </c>
    </row>
    <row r="14" customFormat="false" ht="15" hidden="false" customHeight="false" outlineLevel="0" collapsed="false">
      <c r="B14" s="73" t="s">
        <v>156</v>
      </c>
      <c r="C14" s="74" t="n">
        <f aca="false">+BILANCIO!M96+BILANCIO!M97</f>
        <v>3871778.24</v>
      </c>
      <c r="D14" s="74" t="n">
        <v>3800550</v>
      </c>
      <c r="E14" s="75" t="n">
        <f aca="false">+C14-D14</f>
        <v>71228.2400000002</v>
      </c>
    </row>
    <row r="20" customFormat="false" ht="13" hidden="false" customHeight="false" outlineLevel="0" collapsed="false">
      <c r="B20" s="78" t="s">
        <v>519</v>
      </c>
      <c r="C20" s="23" t="n">
        <f aca="false">+BILANCIO!O53</f>
        <v>755.53</v>
      </c>
      <c r="D20" s="23" t="n">
        <f aca="false">+BILANCIO!T53</f>
        <v>832</v>
      </c>
    </row>
    <row r="21" customFormat="false" ht="13" hidden="false" customHeight="false" outlineLevel="0" collapsed="false">
      <c r="B21" s="78" t="s">
        <v>520</v>
      </c>
      <c r="C21" s="23" t="n">
        <f aca="false">+BILANCIO!O45</f>
        <v>1200673.14</v>
      </c>
      <c r="D21" s="23" t="n">
        <f aca="false">+BILANCIO!T45</f>
        <v>1200673.14</v>
      </c>
    </row>
    <row r="22" customFormat="false" ht="13" hidden="false" customHeight="false" outlineLevel="0" collapsed="false">
      <c r="B22" s="78" t="s">
        <v>521</v>
      </c>
      <c r="C22" s="23" t="n">
        <f aca="false">+BILANCIO!O98</f>
        <v>7341575.71</v>
      </c>
      <c r="D22" s="23" t="n">
        <f aca="false">+BILANCIO!T98</f>
        <v>7525453</v>
      </c>
    </row>
    <row r="23" customFormat="false" ht="13" hidden="false" customHeight="false" outlineLevel="0" collapsed="false">
      <c r="C23" s="23" t="n">
        <f aca="false">+C20+C21-C22</f>
        <v>-6140147.04</v>
      </c>
      <c r="D23" s="23" t="n">
        <f aca="false">+D20+D21-D22</f>
        <v>-6323947.86</v>
      </c>
      <c r="E23" s="0" t="n">
        <f aca="false">+C23/D23</f>
        <v>0.970935747088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3T16:39:16Z</dcterms:created>
  <dc:creator>s.festa</dc:creator>
  <dc:description/>
  <dc:language>en-US</dc:language>
  <cp:lastModifiedBy>Pasquale Grimaldi</cp:lastModifiedBy>
  <cp:lastPrinted>2025-06-10T15:51:55Z</cp:lastPrinted>
  <dcterms:modified xsi:type="dcterms:W3CDTF">2025-07-08T15:5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